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1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7" uniqueCount="2752">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customFormat="false" ht="19" hidden="false" customHeight="true" outlineLevel="0" collapsed="false">
      <c r="A93" s="14" t="s">
        <v>17</v>
      </c>
      <c r="B93" s="14" t="s">
        <v>1</v>
      </c>
      <c r="C93" s="15" t="s">
        <v>18</v>
      </c>
      <c r="D93" s="1" t="n">
        <v>1</v>
      </c>
      <c r="E93" s="1" t="n">
        <v>1</v>
      </c>
      <c r="F93" s="16" t="s">
        <v>199</v>
      </c>
      <c r="G93" s="16" t="s">
        <v>200</v>
      </c>
      <c r="H93" s="3" t="s">
        <v>21</v>
      </c>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36</v>
      </c>
    </row>
    <row r="98" customFormat="false" ht="19" hidden="false" customHeight="true" outlineLevel="0" collapsed="false">
      <c r="A98" s="14" t="s">
        <v>17</v>
      </c>
      <c r="B98" s="14" t="s">
        <v>1</v>
      </c>
      <c r="C98" s="15" t="s">
        <v>18</v>
      </c>
      <c r="D98" s="1" t="n">
        <v>1</v>
      </c>
      <c r="E98" s="1" t="n">
        <v>1</v>
      </c>
      <c r="F98" s="16" t="s">
        <v>209</v>
      </c>
      <c r="G98" s="16" t="s">
        <v>210</v>
      </c>
      <c r="H98" s="3" t="s">
        <v>26</v>
      </c>
    </row>
    <row r="99" customFormat="false" ht="19" hidden="false" customHeight="true" outlineLevel="0" collapsed="false">
      <c r="A99" s="14" t="s">
        <v>17</v>
      </c>
      <c r="B99" s="14" t="s">
        <v>1</v>
      </c>
      <c r="C99" s="15" t="s">
        <v>18</v>
      </c>
      <c r="D99" s="1" t="n">
        <v>1</v>
      </c>
      <c r="E99" s="1" t="n">
        <v>1</v>
      </c>
      <c r="F99" s="16" t="s">
        <v>211</v>
      </c>
      <c r="G99" s="3" t="s">
        <v>212</v>
      </c>
      <c r="H99" s="3" t="s">
        <v>21</v>
      </c>
    </row>
    <row r="100" customFormat="false" ht="19" hidden="false" customHeight="true" outlineLevel="0" collapsed="false">
      <c r="A100" s="14" t="s">
        <v>17</v>
      </c>
      <c r="B100" s="14" t="s">
        <v>1</v>
      </c>
      <c r="C100" s="15" t="s">
        <v>18</v>
      </c>
      <c r="D100" s="1" t="n">
        <v>1</v>
      </c>
      <c r="E100" s="1" t="n">
        <v>1</v>
      </c>
      <c r="F100" s="3" t="s">
        <v>213</v>
      </c>
      <c r="G100" s="3" t="s">
        <v>214</v>
      </c>
      <c r="H100" s="3" t="s">
        <v>26</v>
      </c>
    </row>
    <row r="101" customFormat="false" ht="19" hidden="false" customHeight="true" outlineLevel="0" collapsed="false">
      <c r="A101" s="14" t="s">
        <v>17</v>
      </c>
      <c r="B101" s="14" t="s">
        <v>1</v>
      </c>
      <c r="C101" s="15" t="s">
        <v>18</v>
      </c>
      <c r="D101" s="1" t="n">
        <v>1</v>
      </c>
      <c r="E101" s="1" t="n">
        <v>1</v>
      </c>
      <c r="F101" s="16" t="s">
        <v>215</v>
      </c>
      <c r="G101" s="3" t="s">
        <v>216</v>
      </c>
      <c r="H101" s="3" t="s">
        <v>36</v>
      </c>
    </row>
    <row r="102" customFormat="false" ht="19" hidden="false" customHeight="true" outlineLevel="0" collapsed="false">
      <c r="A102" s="14" t="s">
        <v>17</v>
      </c>
      <c r="B102" s="14" t="s">
        <v>1</v>
      </c>
      <c r="C102" s="15" t="s">
        <v>18</v>
      </c>
      <c r="D102" s="1" t="n">
        <v>1</v>
      </c>
      <c r="E102" s="1" t="n">
        <v>1</v>
      </c>
      <c r="F102" s="16" t="s">
        <v>217</v>
      </c>
      <c r="G102" s="16" t="s">
        <v>218</v>
      </c>
      <c r="H102" s="3" t="s">
        <v>21</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29</v>
      </c>
    </row>
    <row r="105" customFormat="false" ht="19" hidden="false" customHeight="true" outlineLevel="0" collapsed="false">
      <c r="A105" s="14" t="s">
        <v>17</v>
      </c>
      <c r="B105" s="14" t="s">
        <v>1</v>
      </c>
      <c r="C105" s="15" t="s">
        <v>18</v>
      </c>
      <c r="D105" s="1" t="n">
        <v>1</v>
      </c>
      <c r="E105" s="1" t="n">
        <v>1</v>
      </c>
      <c r="F105" s="16" t="s">
        <v>223</v>
      </c>
      <c r="G105" s="16" t="s">
        <v>224</v>
      </c>
      <c r="H105" s="3" t="s">
        <v>29</v>
      </c>
    </row>
    <row r="106" customFormat="false" ht="19" hidden="false" customHeight="true" outlineLevel="0" collapsed="false">
      <c r="A106" s="14" t="s">
        <v>17</v>
      </c>
      <c r="B106" s="14" t="s">
        <v>1</v>
      </c>
      <c r="C106" s="15" t="s">
        <v>18</v>
      </c>
      <c r="D106" s="1" t="n">
        <v>1</v>
      </c>
      <c r="E106" s="1" t="n">
        <v>1</v>
      </c>
      <c r="F106" s="16" t="s">
        <v>225</v>
      </c>
      <c r="G106" s="16" t="s">
        <v>226</v>
      </c>
      <c r="H106" s="3" t="s">
        <v>36</v>
      </c>
    </row>
    <row r="107" customFormat="false" ht="19" hidden="false" customHeight="true" outlineLevel="0" collapsed="false">
      <c r="A107" s="14" t="s">
        <v>17</v>
      </c>
      <c r="B107" s="14" t="s">
        <v>1</v>
      </c>
      <c r="C107" s="15" t="s">
        <v>18</v>
      </c>
      <c r="D107" s="1" t="n">
        <v>1</v>
      </c>
      <c r="E107" s="1" t="n">
        <v>1</v>
      </c>
      <c r="F107" s="16" t="s">
        <v>227</v>
      </c>
      <c r="G107" s="3" t="s">
        <v>228</v>
      </c>
      <c r="H107" s="3" t="s">
        <v>21</v>
      </c>
    </row>
    <row r="108" customFormat="false" ht="19" hidden="false" customHeight="true" outlineLevel="0" collapsed="false">
      <c r="A108" s="14" t="s">
        <v>17</v>
      </c>
      <c r="B108" s="14" t="s">
        <v>1</v>
      </c>
      <c r="C108" s="15" t="s">
        <v>18</v>
      </c>
      <c r="D108" s="1" t="n">
        <v>1</v>
      </c>
      <c r="E108" s="1" t="n">
        <v>1</v>
      </c>
      <c r="F108" s="16" t="s">
        <v>229</v>
      </c>
      <c r="G108" s="16" t="s">
        <v>230</v>
      </c>
      <c r="H108" s="3" t="s">
        <v>21</v>
      </c>
    </row>
    <row r="109" customFormat="false" ht="19" hidden="false" customHeight="true" outlineLevel="0" collapsed="false">
      <c r="A109" s="14" t="s">
        <v>17</v>
      </c>
      <c r="B109" s="14" t="s">
        <v>1</v>
      </c>
      <c r="C109" s="15" t="s">
        <v>18</v>
      </c>
      <c r="D109" s="1" t="n">
        <v>1</v>
      </c>
      <c r="E109" s="1" t="n">
        <v>1</v>
      </c>
      <c r="F109" s="16" t="s">
        <v>231</v>
      </c>
      <c r="G109" s="16" t="s">
        <v>232</v>
      </c>
      <c r="H109" s="3" t="s">
        <v>29</v>
      </c>
    </row>
    <row r="110" customFormat="false" ht="19" hidden="false" customHeight="true" outlineLevel="0" collapsed="false">
      <c r="A110" s="14" t="s">
        <v>17</v>
      </c>
      <c r="B110" s="14" t="s">
        <v>1</v>
      </c>
      <c r="C110" s="15" t="s">
        <v>18</v>
      </c>
      <c r="D110" s="1" t="n">
        <v>1</v>
      </c>
      <c r="E110" s="1" t="n">
        <v>1</v>
      </c>
      <c r="F110" s="16" t="s">
        <v>233</v>
      </c>
      <c r="G110" s="3" t="s">
        <v>234</v>
      </c>
      <c r="H110" s="3" t="s">
        <v>26</v>
      </c>
    </row>
    <row r="111" customFormat="false" ht="19" hidden="false" customHeight="true" outlineLevel="0" collapsed="false">
      <c r="A111" s="14" t="s">
        <v>17</v>
      </c>
      <c r="B111" s="14" t="s">
        <v>1</v>
      </c>
      <c r="C111" s="15" t="s">
        <v>18</v>
      </c>
      <c r="D111" s="1" t="n">
        <v>1</v>
      </c>
      <c r="E111" s="1" t="n">
        <v>1</v>
      </c>
      <c r="F111" s="16" t="s">
        <v>231</v>
      </c>
      <c r="G111" s="16" t="s">
        <v>235</v>
      </c>
      <c r="H111" s="3" t="s">
        <v>21</v>
      </c>
    </row>
    <row r="112" customFormat="false" ht="19" hidden="false" customHeight="true" outlineLevel="0" collapsed="false">
      <c r="A112" s="14" t="s">
        <v>17</v>
      </c>
      <c r="B112" s="14" t="s">
        <v>1</v>
      </c>
      <c r="C112" s="15" t="s">
        <v>18</v>
      </c>
      <c r="D112" s="1" t="n">
        <v>1</v>
      </c>
      <c r="E112" s="1" t="n">
        <v>1</v>
      </c>
      <c r="F112" s="16" t="s">
        <v>236</v>
      </c>
      <c r="G112" s="3" t="s">
        <v>237</v>
      </c>
      <c r="H112" s="3" t="s">
        <v>36</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3" t="s">
        <v>241</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36</v>
      </c>
    </row>
    <row r="116" customFormat="false" ht="19" hidden="false" customHeight="true" outlineLevel="0" collapsed="false">
      <c r="A116" s="14" t="s">
        <v>17</v>
      </c>
      <c r="B116" s="14" t="s">
        <v>1</v>
      </c>
      <c r="C116" s="15" t="s">
        <v>18</v>
      </c>
      <c r="D116" s="1" t="n">
        <v>1</v>
      </c>
      <c r="E116" s="1" t="n">
        <v>1</v>
      </c>
      <c r="F116" s="16" t="s">
        <v>240</v>
      </c>
      <c r="G116" s="3"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9</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16" t="s">
        <v>249</v>
      </c>
      <c r="H120" s="3" t="s">
        <v>26</v>
      </c>
    </row>
    <row r="121" customFormat="false" ht="19" hidden="false" customHeight="true" outlineLevel="0" collapsed="false">
      <c r="A121" s="14" t="s">
        <v>17</v>
      </c>
      <c r="B121" s="14" t="s">
        <v>1</v>
      </c>
      <c r="C121" s="15" t="s">
        <v>18</v>
      </c>
      <c r="D121" s="1" t="n">
        <v>1</v>
      </c>
      <c r="E121" s="1" t="n">
        <v>1</v>
      </c>
      <c r="F121" s="16" t="s">
        <v>250</v>
      </c>
      <c r="G121" s="16" t="s">
        <v>251</v>
      </c>
      <c r="H121" s="3" t="s">
        <v>21</v>
      </c>
    </row>
    <row r="122" customFormat="false" ht="19" hidden="false" customHeight="true" outlineLevel="0" collapsed="false">
      <c r="A122" s="14" t="s">
        <v>17</v>
      </c>
      <c r="B122" s="14" t="s">
        <v>1</v>
      </c>
      <c r="C122" s="15" t="s">
        <v>18</v>
      </c>
      <c r="D122" s="1" t="n">
        <v>1</v>
      </c>
      <c r="E122" s="1" t="n">
        <v>1</v>
      </c>
      <c r="F122" s="16" t="s">
        <v>252</v>
      </c>
      <c r="G122" s="3" t="s">
        <v>253</v>
      </c>
      <c r="H122" s="3" t="s">
        <v>21</v>
      </c>
    </row>
    <row r="123" customFormat="false" ht="19" hidden="false" customHeight="true" outlineLevel="0" collapsed="false">
      <c r="A123" s="14" t="s">
        <v>17</v>
      </c>
      <c r="B123" s="14" t="s">
        <v>1</v>
      </c>
      <c r="C123" s="15" t="s">
        <v>18</v>
      </c>
      <c r="D123" s="1" t="n">
        <v>1</v>
      </c>
      <c r="E123" s="1" t="n">
        <v>1</v>
      </c>
      <c r="F123" s="16" t="s">
        <v>254</v>
      </c>
      <c r="G123" s="16" t="s">
        <v>255</v>
      </c>
      <c r="H123" s="3" t="s">
        <v>26</v>
      </c>
    </row>
    <row r="124" customFormat="false" ht="19" hidden="false" customHeight="true" outlineLevel="0" collapsed="false">
      <c r="A124" s="14" t="s">
        <v>17</v>
      </c>
      <c r="B124" s="14" t="s">
        <v>1</v>
      </c>
      <c r="C124" s="15" t="s">
        <v>18</v>
      </c>
      <c r="D124" s="1" t="n">
        <v>1</v>
      </c>
      <c r="E124" s="1" t="n">
        <v>1</v>
      </c>
      <c r="F124" s="16" t="s">
        <v>256</v>
      </c>
      <c r="G124" s="16" t="s">
        <v>257</v>
      </c>
      <c r="H124" s="3" t="s">
        <v>26</v>
      </c>
    </row>
    <row r="125" customFormat="false" ht="19" hidden="false" customHeight="true" outlineLevel="0" collapsed="false">
      <c r="A125" s="14" t="s">
        <v>17</v>
      </c>
      <c r="B125" s="14" t="s">
        <v>1</v>
      </c>
      <c r="C125" s="15" t="s">
        <v>18</v>
      </c>
      <c r="D125" s="1" t="n">
        <v>1</v>
      </c>
      <c r="E125" s="1" t="n">
        <v>1</v>
      </c>
      <c r="F125" s="16" t="s">
        <v>258</v>
      </c>
      <c r="G125" s="16" t="s">
        <v>259</v>
      </c>
      <c r="H125" s="3" t="s">
        <v>21</v>
      </c>
    </row>
    <row r="126" customFormat="false" ht="19" hidden="false" customHeight="true" outlineLevel="0" collapsed="false">
      <c r="A126" s="14" t="s">
        <v>17</v>
      </c>
      <c r="B126" s="14" t="s">
        <v>1</v>
      </c>
      <c r="C126" s="15" t="s">
        <v>18</v>
      </c>
      <c r="D126" s="1" t="n">
        <v>1</v>
      </c>
      <c r="E126" s="1" t="n">
        <v>1</v>
      </c>
      <c r="F126" s="16" t="s">
        <v>260</v>
      </c>
      <c r="G126" s="3" t="s">
        <v>261</v>
      </c>
      <c r="H126" s="3" t="s">
        <v>21</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3" t="s">
        <v>265</v>
      </c>
      <c r="H128" s="3" t="s">
        <v>26</v>
      </c>
    </row>
    <row r="129" customFormat="false" ht="19" hidden="false" customHeight="true" outlineLevel="0" collapsed="false">
      <c r="A129" s="14" t="s">
        <v>17</v>
      </c>
      <c r="B129" s="14" t="s">
        <v>1</v>
      </c>
      <c r="C129" s="15" t="s">
        <v>18</v>
      </c>
      <c r="D129" s="1" t="n">
        <v>1</v>
      </c>
      <c r="E129" s="1" t="n">
        <v>1</v>
      </c>
      <c r="F129" s="16" t="s">
        <v>266</v>
      </c>
      <c r="G129" s="16" t="s">
        <v>267</v>
      </c>
      <c r="H129" s="3" t="s">
        <v>26</v>
      </c>
    </row>
    <row r="130" customFormat="false" ht="19" hidden="false" customHeight="true" outlineLevel="0" collapsed="false">
      <c r="A130" s="14" t="s">
        <v>17</v>
      </c>
      <c r="B130" s="14" t="s">
        <v>1</v>
      </c>
      <c r="C130" s="15" t="s">
        <v>18</v>
      </c>
      <c r="D130" s="1" t="n">
        <v>1</v>
      </c>
      <c r="E130" s="1" t="n">
        <v>1</v>
      </c>
      <c r="F130" s="16" t="s">
        <v>268</v>
      </c>
      <c r="G130" s="16" t="s">
        <v>269</v>
      </c>
      <c r="H130" s="3" t="s">
        <v>21</v>
      </c>
    </row>
    <row r="131" customFormat="false" ht="19" hidden="false" customHeight="true" outlineLevel="0" collapsed="false">
      <c r="A131" s="14" t="s">
        <v>17</v>
      </c>
      <c r="B131" s="14" t="s">
        <v>1</v>
      </c>
      <c r="C131" s="15" t="s">
        <v>18</v>
      </c>
      <c r="D131" s="1" t="n">
        <v>1</v>
      </c>
      <c r="E131" s="1" t="n">
        <v>1</v>
      </c>
      <c r="F131" s="16" t="s">
        <v>270</v>
      </c>
      <c r="G131" s="16" t="s">
        <v>271</v>
      </c>
      <c r="H131" s="3" t="s">
        <v>36</v>
      </c>
    </row>
    <row r="132" customFormat="false" ht="19" hidden="false" customHeight="true" outlineLevel="0" collapsed="false">
      <c r="A132" s="14" t="s">
        <v>17</v>
      </c>
      <c r="B132" s="14" t="s">
        <v>1</v>
      </c>
      <c r="C132" s="15" t="s">
        <v>18</v>
      </c>
      <c r="D132" s="1" t="n">
        <v>1</v>
      </c>
      <c r="E132" s="1" t="n">
        <v>1</v>
      </c>
      <c r="F132" s="16" t="s">
        <v>272</v>
      </c>
      <c r="G132" s="16" t="s">
        <v>273</v>
      </c>
      <c r="H132" s="3" t="s">
        <v>26</v>
      </c>
    </row>
    <row r="133" customFormat="false" ht="19" hidden="false" customHeight="true" outlineLevel="0" collapsed="false">
      <c r="A133" s="14" t="s">
        <v>17</v>
      </c>
      <c r="B133" s="14" t="s">
        <v>1</v>
      </c>
      <c r="C133" s="15" t="s">
        <v>18</v>
      </c>
      <c r="D133" s="1" t="n">
        <v>1</v>
      </c>
      <c r="E133" s="1" t="n">
        <v>1</v>
      </c>
      <c r="F133" s="16" t="s">
        <v>274</v>
      </c>
      <c r="G133" s="16" t="s">
        <v>275</v>
      </c>
      <c r="H133" s="3" t="s">
        <v>26</v>
      </c>
    </row>
    <row r="134" customFormat="false" ht="19" hidden="false" customHeight="true" outlineLevel="0" collapsed="false">
      <c r="A134" s="14" t="s">
        <v>17</v>
      </c>
      <c r="B134" s="14" t="s">
        <v>1</v>
      </c>
      <c r="C134" s="15" t="s">
        <v>18</v>
      </c>
      <c r="D134" s="1" t="n">
        <v>1</v>
      </c>
      <c r="E134" s="1" t="n">
        <v>1</v>
      </c>
      <c r="F134" s="16" t="s">
        <v>276</v>
      </c>
      <c r="G134" s="16" t="s">
        <v>277</v>
      </c>
      <c r="H134" s="3" t="s">
        <v>36</v>
      </c>
    </row>
    <row r="135" customFormat="false" ht="19" hidden="false" customHeight="true" outlineLevel="0" collapsed="false">
      <c r="A135" s="14" t="s">
        <v>17</v>
      </c>
      <c r="B135" s="14" t="s">
        <v>1</v>
      </c>
      <c r="C135" s="15" t="s">
        <v>18</v>
      </c>
      <c r="D135" s="1" t="n">
        <v>1</v>
      </c>
      <c r="E135" s="1" t="n">
        <v>1</v>
      </c>
      <c r="F135" s="16" t="s">
        <v>278</v>
      </c>
      <c r="G135" s="16" t="s">
        <v>279</v>
      </c>
      <c r="H135" s="3" t="s">
        <v>36</v>
      </c>
    </row>
    <row r="136" customFormat="false" ht="19" hidden="false" customHeight="true" outlineLevel="0" collapsed="false">
      <c r="A136" s="14" t="s">
        <v>17</v>
      </c>
      <c r="B136" s="14" t="s">
        <v>1</v>
      </c>
      <c r="C136" s="15" t="s">
        <v>18</v>
      </c>
      <c r="D136" s="1" t="n">
        <v>1</v>
      </c>
      <c r="E136" s="1" t="n">
        <v>1</v>
      </c>
      <c r="F136" s="16" t="s">
        <v>280</v>
      </c>
      <c r="G136" s="16" t="s">
        <v>281</v>
      </c>
      <c r="H136" s="3" t="s">
        <v>29</v>
      </c>
    </row>
    <row r="137" customFormat="false" ht="19" hidden="false" customHeight="true" outlineLevel="0" collapsed="false">
      <c r="A137" s="14" t="s">
        <v>17</v>
      </c>
      <c r="B137" s="14" t="s">
        <v>1</v>
      </c>
      <c r="C137" s="15" t="s">
        <v>18</v>
      </c>
      <c r="D137" s="1" t="n">
        <v>1</v>
      </c>
      <c r="E137" s="1" t="n">
        <v>1</v>
      </c>
      <c r="F137" s="16" t="s">
        <v>282</v>
      </c>
      <c r="G137" s="16" t="s">
        <v>283</v>
      </c>
      <c r="H137" s="3" t="s">
        <v>29</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3" t="s">
        <v>287</v>
      </c>
      <c r="H139" s="3" t="s">
        <v>36</v>
      </c>
    </row>
    <row r="140" customFormat="false" ht="19" hidden="false" customHeight="true" outlineLevel="0" collapsed="false">
      <c r="A140" s="14" t="s">
        <v>17</v>
      </c>
      <c r="B140" s="14" t="s">
        <v>1</v>
      </c>
      <c r="C140" s="15" t="s">
        <v>18</v>
      </c>
      <c r="D140" s="1" t="n">
        <v>1</v>
      </c>
      <c r="E140" s="1" t="n">
        <v>1</v>
      </c>
      <c r="F140" s="16" t="s">
        <v>288</v>
      </c>
      <c r="G140" s="16" t="s">
        <v>289</v>
      </c>
      <c r="H140" s="3" t="s">
        <v>26</v>
      </c>
    </row>
    <row r="141" customFormat="false" ht="19" hidden="false" customHeight="true" outlineLevel="0" collapsed="false">
      <c r="A141" s="14" t="s">
        <v>17</v>
      </c>
      <c r="B141" s="14" t="s">
        <v>1</v>
      </c>
      <c r="C141" s="15" t="s">
        <v>18</v>
      </c>
      <c r="D141" s="1" t="n">
        <v>1</v>
      </c>
      <c r="E141" s="1" t="n">
        <v>1</v>
      </c>
      <c r="F141" s="16" t="s">
        <v>290</v>
      </c>
      <c r="G141" s="16" t="s">
        <v>291</v>
      </c>
      <c r="H141" s="3" t="s">
        <v>21</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21</v>
      </c>
    </row>
    <row r="145" customFormat="false" ht="19" hidden="false" customHeight="true" outlineLevel="0" collapsed="false">
      <c r="A145" s="14" t="s">
        <v>17</v>
      </c>
      <c r="B145" s="14" t="s">
        <v>1</v>
      </c>
      <c r="C145" s="15" t="s">
        <v>18</v>
      </c>
      <c r="D145" s="1" t="n">
        <v>1</v>
      </c>
      <c r="E145" s="1" t="n">
        <v>1</v>
      </c>
      <c r="F145" s="16" t="s">
        <v>298</v>
      </c>
      <c r="G145" s="16" t="s">
        <v>299</v>
      </c>
      <c r="H145" s="3" t="s">
        <v>26</v>
      </c>
    </row>
    <row r="146" customFormat="false" ht="19" hidden="false" customHeight="true" outlineLevel="0" collapsed="false">
      <c r="A146" s="14" t="s">
        <v>17</v>
      </c>
      <c r="B146" s="14" t="s">
        <v>1</v>
      </c>
      <c r="C146" s="15" t="s">
        <v>18</v>
      </c>
      <c r="D146" s="1" t="n">
        <v>1</v>
      </c>
      <c r="E146" s="1" t="n">
        <v>1</v>
      </c>
      <c r="F146" s="16" t="s">
        <v>300</v>
      </c>
      <c r="G146" s="16" t="s">
        <v>301</v>
      </c>
      <c r="H146" s="3" t="s">
        <v>36</v>
      </c>
    </row>
    <row r="147" customFormat="false" ht="19" hidden="false" customHeight="true" outlineLevel="0" collapsed="false">
      <c r="A147" s="14" t="s">
        <v>17</v>
      </c>
      <c r="B147" s="14" t="s">
        <v>1</v>
      </c>
      <c r="C147" s="15" t="s">
        <v>18</v>
      </c>
      <c r="D147" s="1" t="n">
        <v>1</v>
      </c>
      <c r="E147" s="1" t="n">
        <v>1</v>
      </c>
      <c r="F147" s="16" t="s">
        <v>302</v>
      </c>
      <c r="G147" s="3" t="s">
        <v>303</v>
      </c>
      <c r="H147" s="3" t="s">
        <v>29</v>
      </c>
    </row>
    <row r="148" customFormat="false" ht="19" hidden="false" customHeight="true" outlineLevel="0" collapsed="false">
      <c r="A148" s="14" t="s">
        <v>17</v>
      </c>
      <c r="B148" s="14" t="s">
        <v>1</v>
      </c>
      <c r="C148" s="15" t="s">
        <v>18</v>
      </c>
      <c r="D148" s="1" t="n">
        <v>1</v>
      </c>
      <c r="E148" s="1" t="n">
        <v>1</v>
      </c>
      <c r="F148" s="16" t="s">
        <v>304</v>
      </c>
      <c r="G148" s="16" t="s">
        <v>305</v>
      </c>
      <c r="H148" s="3" t="s">
        <v>21</v>
      </c>
    </row>
    <row r="149" customFormat="false" ht="19" hidden="false" customHeight="true" outlineLevel="0" collapsed="false">
      <c r="A149" s="14" t="s">
        <v>17</v>
      </c>
      <c r="B149" s="14" t="s">
        <v>1</v>
      </c>
      <c r="C149" s="15" t="s">
        <v>18</v>
      </c>
      <c r="D149" s="1" t="n">
        <v>1</v>
      </c>
      <c r="E149" s="1" t="n">
        <v>1</v>
      </c>
      <c r="F149" s="16" t="s">
        <v>306</v>
      </c>
      <c r="G149" s="16" t="s">
        <v>307</v>
      </c>
      <c r="H149" s="3" t="s">
        <v>21</v>
      </c>
    </row>
    <row r="150" customFormat="false" ht="19" hidden="false" customHeight="true" outlineLevel="0" collapsed="false">
      <c r="A150" s="14" t="s">
        <v>17</v>
      </c>
      <c r="B150" s="14" t="s">
        <v>1</v>
      </c>
      <c r="C150" s="15" t="s">
        <v>18</v>
      </c>
      <c r="D150" s="1" t="n">
        <v>1</v>
      </c>
      <c r="E150" s="1" t="n">
        <v>1</v>
      </c>
      <c r="F150" s="16" t="s">
        <v>308</v>
      </c>
      <c r="G150" s="16" t="s">
        <v>309</v>
      </c>
      <c r="H150" s="3" t="s">
        <v>26</v>
      </c>
    </row>
    <row r="151" customFormat="false" ht="19" hidden="false" customHeight="true" outlineLevel="0" collapsed="false">
      <c r="A151" s="14" t="s">
        <v>17</v>
      </c>
      <c r="B151" s="14" t="s">
        <v>1</v>
      </c>
      <c r="C151" s="15" t="s">
        <v>18</v>
      </c>
      <c r="D151" s="1" t="n">
        <v>1</v>
      </c>
      <c r="E151" s="1" t="n">
        <v>1</v>
      </c>
      <c r="F151" s="16" t="s">
        <v>310</v>
      </c>
      <c r="G151" s="16" t="s">
        <v>311</v>
      </c>
      <c r="H151" s="3" t="s">
        <v>26</v>
      </c>
    </row>
    <row r="152" customFormat="false" ht="19" hidden="false" customHeight="true" outlineLevel="0" collapsed="false">
      <c r="A152" s="14" t="s">
        <v>17</v>
      </c>
      <c r="B152" s="14" t="s">
        <v>1</v>
      </c>
      <c r="C152" s="15" t="s">
        <v>18</v>
      </c>
      <c r="D152" s="1" t="n">
        <v>1</v>
      </c>
      <c r="E152" s="1" t="n">
        <v>1</v>
      </c>
      <c r="F152" s="16" t="s">
        <v>312</v>
      </c>
      <c r="G152" s="3" t="s">
        <v>313</v>
      </c>
      <c r="H152" s="3" t="s">
        <v>21</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16" t="s">
        <v>317</v>
      </c>
      <c r="H154" s="3" t="s">
        <v>29</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3" t="s">
        <v>321</v>
      </c>
      <c r="H156" s="3" t="s">
        <v>21</v>
      </c>
    </row>
    <row r="157" customFormat="false" ht="19" hidden="false" customHeight="true" outlineLevel="0" collapsed="false">
      <c r="A157" s="14" t="s">
        <v>17</v>
      </c>
      <c r="B157" s="14" t="s">
        <v>1</v>
      </c>
      <c r="C157" s="15" t="s">
        <v>18</v>
      </c>
      <c r="D157" s="1" t="n">
        <v>1</v>
      </c>
      <c r="E157" s="1" t="n">
        <v>1</v>
      </c>
      <c r="F157" s="16" t="s">
        <v>322</v>
      </c>
      <c r="G157" s="16" t="s">
        <v>323</v>
      </c>
      <c r="H157" s="3" t="s">
        <v>36</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3"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9</v>
      </c>
    </row>
    <row r="161" customFormat="false" ht="19" hidden="false" customHeight="true" outlineLevel="0" collapsed="false">
      <c r="A161" s="14" t="s">
        <v>17</v>
      </c>
      <c r="B161" s="14" t="s">
        <v>1</v>
      </c>
      <c r="C161" s="15" t="s">
        <v>18</v>
      </c>
      <c r="D161" s="1" t="n">
        <v>1</v>
      </c>
      <c r="E161" s="1" t="n">
        <v>1</v>
      </c>
      <c r="F161" s="16" t="s">
        <v>330</v>
      </c>
      <c r="G161" s="16" t="s">
        <v>331</v>
      </c>
      <c r="H161" s="3" t="s">
        <v>29</v>
      </c>
    </row>
    <row r="162" customFormat="false" ht="19" hidden="false" customHeight="true" outlineLevel="0" collapsed="false">
      <c r="A162" s="14" t="s">
        <v>17</v>
      </c>
      <c r="B162" s="14" t="s">
        <v>1</v>
      </c>
      <c r="C162" s="15" t="s">
        <v>18</v>
      </c>
      <c r="D162" s="1" t="n">
        <v>1</v>
      </c>
      <c r="E162" s="1" t="n">
        <v>1</v>
      </c>
      <c r="F162" s="16" t="s">
        <v>332</v>
      </c>
      <c r="G162" s="16" t="s">
        <v>333</v>
      </c>
      <c r="H162" s="3" t="s">
        <v>26</v>
      </c>
    </row>
    <row r="163" customFormat="false" ht="19" hidden="false" customHeight="true" outlineLevel="0" collapsed="false">
      <c r="A163" s="14" t="s">
        <v>17</v>
      </c>
      <c r="B163" s="14" t="s">
        <v>1</v>
      </c>
      <c r="C163" s="15" t="s">
        <v>18</v>
      </c>
      <c r="D163" s="1" t="n">
        <v>1</v>
      </c>
      <c r="E163" s="1" t="n">
        <v>1</v>
      </c>
      <c r="F163" s="16" t="s">
        <v>334</v>
      </c>
      <c r="G163" s="3" t="s">
        <v>335</v>
      </c>
      <c r="H163" s="3" t="s">
        <v>36</v>
      </c>
    </row>
    <row r="164" customFormat="false" ht="19" hidden="false" customHeight="true" outlineLevel="0" collapsed="false">
      <c r="A164" s="14" t="s">
        <v>17</v>
      </c>
      <c r="B164" s="14" t="s">
        <v>1</v>
      </c>
      <c r="C164" s="15" t="s">
        <v>18</v>
      </c>
      <c r="D164" s="1" t="n">
        <v>1</v>
      </c>
      <c r="E164" s="1" t="n">
        <v>1</v>
      </c>
      <c r="F164" s="16" t="s">
        <v>336</v>
      </c>
      <c r="G164" s="16" t="s">
        <v>337</v>
      </c>
      <c r="H164" s="3" t="s">
        <v>36</v>
      </c>
    </row>
    <row r="165" customFormat="false" ht="19" hidden="false" customHeight="true" outlineLevel="0" collapsed="false">
      <c r="A165" s="14" t="s">
        <v>17</v>
      </c>
      <c r="B165" s="14" t="s">
        <v>1</v>
      </c>
      <c r="C165" s="15" t="s">
        <v>18</v>
      </c>
      <c r="D165" s="1" t="n">
        <v>1</v>
      </c>
      <c r="E165" s="1" t="n">
        <v>1</v>
      </c>
      <c r="F165" s="16" t="s">
        <v>338</v>
      </c>
      <c r="G165" s="16" t="s">
        <v>339</v>
      </c>
      <c r="H165" s="3" t="s">
        <v>29</v>
      </c>
    </row>
    <row r="166" customFormat="false" ht="19" hidden="false" customHeight="true" outlineLevel="0" collapsed="false">
      <c r="A166" s="14" t="s">
        <v>17</v>
      </c>
      <c r="B166" s="14" t="s">
        <v>1</v>
      </c>
      <c r="C166" s="15" t="s">
        <v>18</v>
      </c>
      <c r="D166" s="1" t="n">
        <v>1</v>
      </c>
      <c r="E166" s="1" t="n">
        <v>1</v>
      </c>
      <c r="F166" s="16" t="s">
        <v>340</v>
      </c>
      <c r="G166" s="3" t="s">
        <v>341</v>
      </c>
      <c r="H166" s="3" t="s">
        <v>36</v>
      </c>
    </row>
    <row r="167" customFormat="false" ht="19" hidden="false" customHeight="true" outlineLevel="0" collapsed="false">
      <c r="A167" s="14" t="s">
        <v>17</v>
      </c>
      <c r="B167" s="14" t="s">
        <v>1</v>
      </c>
      <c r="C167" s="15" t="s">
        <v>18</v>
      </c>
      <c r="D167" s="1" t="n">
        <v>1</v>
      </c>
      <c r="E167" s="1" t="n">
        <v>1</v>
      </c>
      <c r="F167" s="16" t="s">
        <v>342</v>
      </c>
      <c r="G167" s="3" t="s">
        <v>341</v>
      </c>
      <c r="H167" s="3" t="s">
        <v>36</v>
      </c>
    </row>
    <row r="168" customFormat="false" ht="19" hidden="false" customHeight="true" outlineLevel="0" collapsed="false">
      <c r="A168" s="14" t="s">
        <v>17</v>
      </c>
      <c r="B168" s="14" t="s">
        <v>1</v>
      </c>
      <c r="C168" s="15" t="s">
        <v>18</v>
      </c>
      <c r="D168" s="1" t="n">
        <v>1</v>
      </c>
      <c r="E168" s="1" t="n">
        <v>1</v>
      </c>
      <c r="F168" s="16" t="s">
        <v>343</v>
      </c>
      <c r="G168" s="16" t="s">
        <v>344</v>
      </c>
      <c r="H168" s="3" t="s">
        <v>29</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36</v>
      </c>
    </row>
    <row r="171" customFormat="false" ht="19" hidden="false" customHeight="true" outlineLevel="0" collapsed="false">
      <c r="A171" s="14" t="s">
        <v>17</v>
      </c>
      <c r="B171" s="14" t="s">
        <v>1</v>
      </c>
      <c r="C171" s="15" t="s">
        <v>18</v>
      </c>
      <c r="D171" s="1" t="n">
        <v>1</v>
      </c>
      <c r="E171" s="1" t="n">
        <v>1</v>
      </c>
      <c r="F171" s="16" t="s">
        <v>349</v>
      </c>
      <c r="G171" s="16" t="s">
        <v>350</v>
      </c>
      <c r="H171" s="3" t="s">
        <v>29</v>
      </c>
    </row>
    <row r="172" customFormat="false" ht="19" hidden="false" customHeight="true" outlineLevel="0" collapsed="false">
      <c r="A172" s="14" t="s">
        <v>17</v>
      </c>
      <c r="B172" s="14" t="s">
        <v>1</v>
      </c>
      <c r="C172" s="15" t="s">
        <v>18</v>
      </c>
      <c r="D172" s="1" t="n">
        <v>1</v>
      </c>
      <c r="E172" s="1" t="n">
        <v>1</v>
      </c>
      <c r="F172" s="16" t="s">
        <v>351</v>
      </c>
      <c r="G172" s="16" t="s">
        <v>352</v>
      </c>
      <c r="H172" s="3" t="s">
        <v>26</v>
      </c>
    </row>
    <row r="173" customFormat="false" ht="19" hidden="false" customHeight="true" outlineLevel="0" collapsed="false">
      <c r="A173" s="14" t="s">
        <v>17</v>
      </c>
      <c r="B173" s="14" t="s">
        <v>1</v>
      </c>
      <c r="C173" s="15" t="s">
        <v>18</v>
      </c>
      <c r="D173" s="1" t="n">
        <v>1</v>
      </c>
      <c r="E173" s="1" t="n">
        <v>1</v>
      </c>
      <c r="F173" s="16" t="s">
        <v>353</v>
      </c>
      <c r="G173" s="3" t="s">
        <v>354</v>
      </c>
      <c r="H173" s="3" t="s">
        <v>21</v>
      </c>
    </row>
    <row r="174" customFormat="false" ht="19" hidden="false" customHeight="true" outlineLevel="0" collapsed="false">
      <c r="A174" s="14" t="s">
        <v>17</v>
      </c>
      <c r="B174" s="14" t="s">
        <v>1</v>
      </c>
      <c r="C174" s="15" t="s">
        <v>18</v>
      </c>
      <c r="D174" s="1" t="n">
        <v>1</v>
      </c>
      <c r="E174" s="1" t="n">
        <v>1</v>
      </c>
      <c r="F174" s="16" t="s">
        <v>355</v>
      </c>
      <c r="G174" s="16" t="s">
        <v>356</v>
      </c>
      <c r="H174" s="3" t="s">
        <v>29</v>
      </c>
    </row>
    <row r="175" customFormat="false" ht="19" hidden="false" customHeight="true" outlineLevel="0" collapsed="false">
      <c r="A175" s="14" t="s">
        <v>17</v>
      </c>
      <c r="B175" s="14" t="s">
        <v>1</v>
      </c>
      <c r="C175" s="15" t="s">
        <v>18</v>
      </c>
      <c r="D175" s="1" t="n">
        <v>1</v>
      </c>
      <c r="E175" s="1" t="n">
        <v>1</v>
      </c>
      <c r="F175" s="16" t="s">
        <v>357</v>
      </c>
      <c r="G175" s="16" t="s">
        <v>358</v>
      </c>
      <c r="H175" s="3" t="s">
        <v>26</v>
      </c>
    </row>
    <row r="176" customFormat="false" ht="19" hidden="false" customHeight="true" outlineLevel="0" collapsed="false">
      <c r="A176" s="14" t="s">
        <v>17</v>
      </c>
      <c r="B176" s="14" t="s">
        <v>1</v>
      </c>
      <c r="C176" s="15" t="s">
        <v>18</v>
      </c>
      <c r="D176" s="1" t="n">
        <v>1</v>
      </c>
      <c r="E176" s="1" t="n">
        <v>1</v>
      </c>
      <c r="F176" s="16" t="s">
        <v>359</v>
      </c>
      <c r="G176" s="3" t="s">
        <v>287</v>
      </c>
      <c r="H176" s="3" t="s">
        <v>36</v>
      </c>
    </row>
    <row r="177" customFormat="false" ht="19" hidden="false" customHeight="true" outlineLevel="0" collapsed="false">
      <c r="A177" s="14" t="s">
        <v>17</v>
      </c>
      <c r="B177" s="14" t="s">
        <v>1</v>
      </c>
      <c r="C177" s="15" t="s">
        <v>18</v>
      </c>
      <c r="D177" s="1" t="n">
        <v>1</v>
      </c>
      <c r="E177" s="1" t="n">
        <v>1</v>
      </c>
      <c r="F177" s="16" t="s">
        <v>360</v>
      </c>
      <c r="G177" s="16" t="s">
        <v>361</v>
      </c>
      <c r="H177" s="3" t="s">
        <v>29</v>
      </c>
    </row>
    <row r="178" customFormat="false" ht="19" hidden="false" customHeight="true" outlineLevel="0" collapsed="false">
      <c r="A178" s="14" t="s">
        <v>17</v>
      </c>
      <c r="B178" s="14" t="s">
        <v>1</v>
      </c>
      <c r="C178" s="15" t="s">
        <v>18</v>
      </c>
      <c r="D178" s="1" t="n">
        <v>1</v>
      </c>
      <c r="E178" s="1" t="n">
        <v>1</v>
      </c>
      <c r="F178" s="16" t="s">
        <v>362</v>
      </c>
      <c r="G178" s="16" t="s">
        <v>363</v>
      </c>
      <c r="H178" s="3" t="s">
        <v>26</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16" t="s">
        <v>369</v>
      </c>
      <c r="H181" s="3" t="s">
        <v>36</v>
      </c>
    </row>
    <row r="182" customFormat="false" ht="19" hidden="false" customHeight="true" outlineLevel="0" collapsed="false">
      <c r="A182" s="14" t="s">
        <v>17</v>
      </c>
      <c r="B182" s="14" t="s">
        <v>1</v>
      </c>
      <c r="C182" s="15" t="s">
        <v>18</v>
      </c>
      <c r="D182" s="1" t="n">
        <v>1</v>
      </c>
      <c r="E182" s="1" t="n">
        <v>1</v>
      </c>
      <c r="F182" s="16" t="s">
        <v>370</v>
      </c>
      <c r="G182" s="16" t="s">
        <v>371</v>
      </c>
      <c r="H182" s="3" t="s">
        <v>21</v>
      </c>
    </row>
    <row r="183" customFormat="false" ht="19" hidden="false" customHeight="true" outlineLevel="0" collapsed="false">
      <c r="A183" s="14" t="s">
        <v>17</v>
      </c>
      <c r="B183" s="14" t="s">
        <v>1</v>
      </c>
      <c r="C183" s="15" t="s">
        <v>18</v>
      </c>
      <c r="D183" s="1" t="n">
        <v>1</v>
      </c>
      <c r="E183" s="1" t="n">
        <v>1</v>
      </c>
      <c r="F183" s="16" t="s">
        <v>372</v>
      </c>
      <c r="G183" s="3" t="s">
        <v>373</v>
      </c>
      <c r="H183" s="3" t="s">
        <v>36</v>
      </c>
    </row>
    <row r="184" customFormat="false" ht="19" hidden="false" customHeight="true" outlineLevel="0" collapsed="false">
      <c r="A184" s="14" t="s">
        <v>17</v>
      </c>
      <c r="B184" s="14" t="s">
        <v>1</v>
      </c>
      <c r="C184" s="15" t="s">
        <v>18</v>
      </c>
      <c r="D184" s="1" t="n">
        <v>1</v>
      </c>
      <c r="E184" s="1" t="n">
        <v>1</v>
      </c>
      <c r="F184" s="16" t="s">
        <v>374</v>
      </c>
      <c r="G184" s="3" t="s">
        <v>375</v>
      </c>
      <c r="H184" s="3" t="s">
        <v>36</v>
      </c>
    </row>
    <row r="185" customFormat="false" ht="19" hidden="false" customHeight="true" outlineLevel="0" collapsed="false">
      <c r="A185" s="14" t="s">
        <v>17</v>
      </c>
      <c r="B185" s="14" t="s">
        <v>1</v>
      </c>
      <c r="C185" s="15" t="s">
        <v>18</v>
      </c>
      <c r="D185" s="1" t="n">
        <v>1</v>
      </c>
      <c r="E185" s="1" t="n">
        <v>1</v>
      </c>
      <c r="F185" s="16" t="s">
        <v>376</v>
      </c>
      <c r="G185" s="3" t="s">
        <v>377</v>
      </c>
      <c r="H185" s="3" t="s">
        <v>21</v>
      </c>
    </row>
    <row r="186" customFormat="false" ht="19" hidden="false" customHeight="true" outlineLevel="0" collapsed="false">
      <c r="A186" s="14" t="s">
        <v>17</v>
      </c>
      <c r="B186" s="14" t="s">
        <v>1</v>
      </c>
      <c r="C186" s="15" t="s">
        <v>18</v>
      </c>
      <c r="D186" s="1" t="n">
        <v>1</v>
      </c>
      <c r="E186" s="1" t="n">
        <v>1</v>
      </c>
      <c r="F186" s="16" t="s">
        <v>378</v>
      </c>
      <c r="G186" s="16" t="s">
        <v>379</v>
      </c>
      <c r="H186" s="3" t="s">
        <v>21</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3" t="s">
        <v>382</v>
      </c>
      <c r="G188" s="3" t="s">
        <v>383</v>
      </c>
      <c r="H188" s="3" t="s">
        <v>36</v>
      </c>
    </row>
    <row r="189" customFormat="false" ht="19" hidden="false" customHeight="true" outlineLevel="0" collapsed="false">
      <c r="A189" s="14" t="s">
        <v>17</v>
      </c>
      <c r="B189" s="14" t="s">
        <v>1</v>
      </c>
      <c r="C189" s="15" t="s">
        <v>18</v>
      </c>
      <c r="D189" s="1" t="n">
        <v>1</v>
      </c>
      <c r="E189" s="1" t="n">
        <v>1</v>
      </c>
      <c r="F189" s="16" t="s">
        <v>384</v>
      </c>
      <c r="G189" s="3" t="s">
        <v>385</v>
      </c>
      <c r="H189" s="3" t="s">
        <v>26</v>
      </c>
    </row>
    <row r="190" customFormat="false" ht="19" hidden="false" customHeight="true" outlineLevel="0" collapsed="false">
      <c r="A190" s="14" t="s">
        <v>17</v>
      </c>
      <c r="B190" s="14" t="s">
        <v>1</v>
      </c>
      <c r="C190" s="15" t="s">
        <v>18</v>
      </c>
      <c r="D190" s="1" t="n">
        <v>1</v>
      </c>
      <c r="E190" s="1" t="n">
        <v>1</v>
      </c>
      <c r="F190" s="16" t="s">
        <v>386</v>
      </c>
      <c r="G190" s="3" t="s">
        <v>387</v>
      </c>
      <c r="H190" s="3" t="s">
        <v>21</v>
      </c>
    </row>
    <row r="191" customFormat="false" ht="19" hidden="false" customHeight="true" outlineLevel="0" collapsed="false">
      <c r="A191" s="14" t="s">
        <v>17</v>
      </c>
      <c r="B191" s="14" t="s">
        <v>1</v>
      </c>
      <c r="C191" s="15" t="s">
        <v>18</v>
      </c>
      <c r="D191" s="1" t="n">
        <v>1</v>
      </c>
      <c r="E191" s="1" t="n">
        <v>1</v>
      </c>
      <c r="F191" s="16" t="s">
        <v>388</v>
      </c>
      <c r="G191" s="16" t="s">
        <v>389</v>
      </c>
      <c r="H191" s="3" t="s">
        <v>29</v>
      </c>
    </row>
    <row r="192" customFormat="false" ht="19" hidden="false" customHeight="true" outlineLevel="0" collapsed="false">
      <c r="A192" s="14" t="s">
        <v>17</v>
      </c>
      <c r="B192" s="14" t="s">
        <v>1</v>
      </c>
      <c r="C192" s="15" t="s">
        <v>18</v>
      </c>
      <c r="D192" s="1" t="n">
        <v>1</v>
      </c>
      <c r="E192" s="1" t="n">
        <v>1</v>
      </c>
      <c r="F192" s="16" t="s">
        <v>390</v>
      </c>
      <c r="G192" s="16" t="s">
        <v>391</v>
      </c>
      <c r="H192" s="3" t="s">
        <v>26</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1</v>
      </c>
    </row>
    <row r="195" customFormat="false" ht="19" hidden="false" customHeight="true" outlineLevel="0" collapsed="false">
      <c r="A195" s="14" t="s">
        <v>17</v>
      </c>
      <c r="B195" s="14" t="s">
        <v>1</v>
      </c>
      <c r="C195" s="15" t="s">
        <v>18</v>
      </c>
      <c r="D195" s="1" t="n">
        <v>1</v>
      </c>
      <c r="E195" s="1" t="n">
        <v>1</v>
      </c>
      <c r="F195" s="16" t="s">
        <v>396</v>
      </c>
      <c r="G195" s="16" t="s">
        <v>397</v>
      </c>
      <c r="H195" s="3" t="s">
        <v>21</v>
      </c>
    </row>
    <row r="196" customFormat="false" ht="19" hidden="false" customHeight="true" outlineLevel="0" collapsed="false">
      <c r="A196" s="14" t="s">
        <v>17</v>
      </c>
      <c r="B196" s="14" t="s">
        <v>1</v>
      </c>
      <c r="C196" s="15" t="s">
        <v>18</v>
      </c>
      <c r="D196" s="1" t="n">
        <v>1</v>
      </c>
      <c r="E196" s="1" t="n">
        <v>1</v>
      </c>
      <c r="F196" s="16" t="s">
        <v>398</v>
      </c>
      <c r="G196" s="16" t="s">
        <v>399</v>
      </c>
      <c r="H196" s="3" t="s">
        <v>29</v>
      </c>
    </row>
    <row r="197" customFormat="false" ht="19" hidden="false" customHeight="true" outlineLevel="0" collapsed="false">
      <c r="A197" s="14" t="s">
        <v>17</v>
      </c>
      <c r="B197" s="14" t="s">
        <v>1</v>
      </c>
      <c r="C197" s="15" t="s">
        <v>18</v>
      </c>
      <c r="D197" s="1" t="n">
        <v>1</v>
      </c>
      <c r="E197" s="1" t="n">
        <v>1</v>
      </c>
      <c r="F197" s="16" t="s">
        <v>400</v>
      </c>
      <c r="G197" s="16" t="s">
        <v>401</v>
      </c>
      <c r="H197" s="3" t="s">
        <v>29</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1</v>
      </c>
    </row>
    <row r="200" customFormat="false" ht="19" hidden="false" customHeight="true" outlineLevel="0" collapsed="false">
      <c r="A200" s="14" t="s">
        <v>17</v>
      </c>
      <c r="B200" s="14" t="s">
        <v>1</v>
      </c>
      <c r="C200" s="15" t="s">
        <v>18</v>
      </c>
      <c r="D200" s="1" t="n">
        <v>1</v>
      </c>
      <c r="E200" s="1" t="n">
        <v>1</v>
      </c>
      <c r="F200" s="16" t="s">
        <v>406</v>
      </c>
      <c r="G200" s="16" t="s">
        <v>407</v>
      </c>
      <c r="H200" s="3" t="s">
        <v>21</v>
      </c>
    </row>
    <row r="201" customFormat="false" ht="19" hidden="false" customHeight="true" outlineLevel="0" collapsed="false">
      <c r="A201" s="14" t="s">
        <v>17</v>
      </c>
      <c r="B201" s="14" t="s">
        <v>1</v>
      </c>
      <c r="C201" s="15" t="s">
        <v>18</v>
      </c>
      <c r="D201" s="1" t="n">
        <v>1</v>
      </c>
      <c r="E201" s="1" t="n">
        <v>1</v>
      </c>
      <c r="F201" s="16" t="s">
        <v>408</v>
      </c>
      <c r="G201" s="16" t="s">
        <v>409</v>
      </c>
      <c r="H201" s="3" t="s">
        <v>26</v>
      </c>
    </row>
    <row r="202" customFormat="false" ht="19" hidden="false" customHeight="true" outlineLevel="0" collapsed="false">
      <c r="A202" s="14" t="s">
        <v>17</v>
      </c>
      <c r="B202" s="14" t="s">
        <v>1</v>
      </c>
      <c r="C202" s="15" t="s">
        <v>18</v>
      </c>
      <c r="D202" s="1" t="n">
        <v>1</v>
      </c>
      <c r="E202" s="1" t="n">
        <v>1</v>
      </c>
      <c r="F202" s="16" t="s">
        <v>410</v>
      </c>
      <c r="G202" s="16" t="s">
        <v>411</v>
      </c>
      <c r="H202" s="3" t="s">
        <v>26</v>
      </c>
    </row>
    <row r="203" customFormat="false" ht="19" hidden="false" customHeight="true" outlineLevel="0" collapsed="false">
      <c r="A203" s="14" t="s">
        <v>17</v>
      </c>
      <c r="B203" s="14" t="s">
        <v>1</v>
      </c>
      <c r="C203" s="15" t="s">
        <v>18</v>
      </c>
      <c r="D203" s="1" t="n">
        <v>1</v>
      </c>
      <c r="E203" s="1" t="n">
        <v>1</v>
      </c>
      <c r="F203" s="16" t="s">
        <v>412</v>
      </c>
      <c r="G203" s="16" t="s">
        <v>411</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36</v>
      </c>
    </row>
    <row r="205" customFormat="false" ht="19" hidden="false" customHeight="true" outlineLevel="0" collapsed="false">
      <c r="A205" s="14" t="s">
        <v>17</v>
      </c>
      <c r="B205" s="14" t="s">
        <v>1</v>
      </c>
      <c r="C205" s="15" t="s">
        <v>18</v>
      </c>
      <c r="D205" s="1" t="n">
        <v>1</v>
      </c>
      <c r="E205" s="1" t="n">
        <v>1</v>
      </c>
      <c r="F205" s="16" t="s">
        <v>415</v>
      </c>
      <c r="G205" s="16" t="s">
        <v>416</v>
      </c>
      <c r="H205" s="3" t="s">
        <v>21</v>
      </c>
    </row>
    <row r="206" customFormat="false" ht="19" hidden="false" customHeight="true" outlineLevel="0" collapsed="false">
      <c r="A206" s="14" t="s">
        <v>17</v>
      </c>
      <c r="B206" s="14" t="s">
        <v>1</v>
      </c>
      <c r="C206" s="15" t="s">
        <v>18</v>
      </c>
      <c r="D206" s="1" t="n">
        <v>1</v>
      </c>
      <c r="E206" s="1" t="n">
        <v>1</v>
      </c>
      <c r="F206" s="16" t="s">
        <v>417</v>
      </c>
      <c r="G206" s="16" t="s">
        <v>418</v>
      </c>
      <c r="H206" s="3" t="s">
        <v>26</v>
      </c>
    </row>
    <row r="207" customFormat="false" ht="19" hidden="false" customHeight="true" outlineLevel="0" collapsed="false">
      <c r="A207" s="14" t="s">
        <v>17</v>
      </c>
      <c r="B207" s="14" t="s">
        <v>1</v>
      </c>
      <c r="C207" s="15" t="s">
        <v>18</v>
      </c>
      <c r="D207" s="1" t="n">
        <v>1</v>
      </c>
      <c r="E207" s="1" t="n">
        <v>1</v>
      </c>
      <c r="F207" s="16" t="s">
        <v>419</v>
      </c>
      <c r="G207" s="16" t="s">
        <v>420</v>
      </c>
      <c r="H207" s="3" t="s">
        <v>26</v>
      </c>
    </row>
    <row r="208" customFormat="false" ht="19" hidden="false" customHeight="true" outlineLevel="0" collapsed="false">
      <c r="A208" s="14" t="s">
        <v>17</v>
      </c>
      <c r="B208" s="14" t="s">
        <v>1</v>
      </c>
      <c r="C208" s="15" t="s">
        <v>18</v>
      </c>
      <c r="D208" s="1" t="n">
        <v>1</v>
      </c>
      <c r="E208" s="1" t="n">
        <v>1</v>
      </c>
      <c r="F208" s="16" t="s">
        <v>421</v>
      </c>
      <c r="G208" s="16" t="s">
        <v>422</v>
      </c>
      <c r="H208" s="3" t="s">
        <v>21</v>
      </c>
    </row>
    <row r="209" customFormat="false" ht="19" hidden="false" customHeight="true" outlineLevel="0" collapsed="false">
      <c r="A209" s="14" t="s">
        <v>17</v>
      </c>
      <c r="B209" s="14" t="s">
        <v>1</v>
      </c>
      <c r="C209" s="15" t="s">
        <v>18</v>
      </c>
      <c r="D209" s="1" t="n">
        <v>1</v>
      </c>
      <c r="E209" s="1" t="n">
        <v>1</v>
      </c>
      <c r="F209" s="16" t="s">
        <v>423</v>
      </c>
      <c r="G209" s="16" t="s">
        <v>424</v>
      </c>
      <c r="H209" s="3" t="s">
        <v>21</v>
      </c>
    </row>
    <row r="210" customFormat="false" ht="19" hidden="false" customHeight="true" outlineLevel="0" collapsed="false">
      <c r="A210" s="14" t="s">
        <v>17</v>
      </c>
      <c r="B210" s="14" t="s">
        <v>1</v>
      </c>
      <c r="C210" s="15" t="s">
        <v>18</v>
      </c>
      <c r="D210" s="1" t="n">
        <v>1</v>
      </c>
      <c r="E210" s="1" t="n">
        <v>1</v>
      </c>
      <c r="F210" s="16" t="s">
        <v>425</v>
      </c>
      <c r="G210" s="3" t="s">
        <v>426</v>
      </c>
      <c r="H210" s="3" t="s">
        <v>36</v>
      </c>
    </row>
    <row r="211" customFormat="false" ht="19" hidden="false" customHeight="true" outlineLevel="0" collapsed="false">
      <c r="A211" s="14" t="s">
        <v>17</v>
      </c>
      <c r="B211" s="14" t="s">
        <v>1</v>
      </c>
      <c r="C211" s="15" t="s">
        <v>18</v>
      </c>
      <c r="D211" s="1" t="n">
        <v>1</v>
      </c>
      <c r="E211" s="1" t="n">
        <v>1</v>
      </c>
      <c r="F211" s="16" t="s">
        <v>427</v>
      </c>
      <c r="G211" s="16" t="s">
        <v>222</v>
      </c>
      <c r="H211" s="3" t="s">
        <v>26</v>
      </c>
    </row>
    <row r="212" customFormat="false" ht="19" hidden="false" customHeight="true" outlineLevel="0" collapsed="false">
      <c r="A212" s="14" t="s">
        <v>17</v>
      </c>
      <c r="B212" s="14" t="s">
        <v>1</v>
      </c>
      <c r="C212" s="15" t="s">
        <v>18</v>
      </c>
      <c r="D212" s="1" t="n">
        <v>1</v>
      </c>
      <c r="E212" s="1" t="n">
        <v>1</v>
      </c>
      <c r="F212" s="16" t="s">
        <v>428</v>
      </c>
      <c r="G212" s="3" t="s">
        <v>429</v>
      </c>
      <c r="H212" s="3" t="s">
        <v>29</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16" t="s">
        <v>433</v>
      </c>
      <c r="H214" s="3" t="s">
        <v>26</v>
      </c>
    </row>
    <row r="215" customFormat="false" ht="19" hidden="false" customHeight="true" outlineLevel="0" collapsed="false">
      <c r="A215" s="14" t="s">
        <v>17</v>
      </c>
      <c r="B215" s="14" t="s">
        <v>1</v>
      </c>
      <c r="C215" s="15" t="s">
        <v>18</v>
      </c>
      <c r="D215" s="1" t="n">
        <v>1</v>
      </c>
      <c r="E215" s="1" t="n">
        <v>1</v>
      </c>
      <c r="F215" s="16" t="s">
        <v>434</v>
      </c>
      <c r="G215" s="16" t="s">
        <v>435</v>
      </c>
      <c r="H215" s="3" t="s">
        <v>36</v>
      </c>
    </row>
    <row r="216" customFormat="false" ht="19" hidden="false" customHeight="true" outlineLevel="0" collapsed="false">
      <c r="A216" s="14" t="s">
        <v>17</v>
      </c>
      <c r="B216" s="14" t="s">
        <v>1</v>
      </c>
      <c r="C216" s="15" t="s">
        <v>18</v>
      </c>
      <c r="D216" s="1" t="n">
        <v>1</v>
      </c>
      <c r="E216" s="1" t="n">
        <v>1</v>
      </c>
      <c r="F216" s="16" t="s">
        <v>436</v>
      </c>
      <c r="G216" s="3" t="s">
        <v>437</v>
      </c>
      <c r="H216" s="3" t="s">
        <v>21</v>
      </c>
    </row>
    <row r="217" customFormat="false" ht="19" hidden="false" customHeight="true" outlineLevel="0" collapsed="false">
      <c r="A217" s="14" t="s">
        <v>17</v>
      </c>
      <c r="B217" s="14" t="s">
        <v>1</v>
      </c>
      <c r="C217" s="15" t="s">
        <v>18</v>
      </c>
      <c r="D217" s="1" t="n">
        <v>1</v>
      </c>
      <c r="E217" s="1" t="n">
        <v>1</v>
      </c>
      <c r="F217" s="3" t="s">
        <v>438</v>
      </c>
      <c r="G217" s="3" t="s">
        <v>439</v>
      </c>
      <c r="H217" s="3" t="s">
        <v>29</v>
      </c>
    </row>
    <row r="218" customFormat="false" ht="19" hidden="false" customHeight="true" outlineLevel="0" collapsed="false">
      <c r="A218" s="14" t="s">
        <v>17</v>
      </c>
      <c r="B218" s="14" t="s">
        <v>1</v>
      </c>
      <c r="C218" s="15" t="s">
        <v>18</v>
      </c>
      <c r="D218" s="1" t="n">
        <v>1</v>
      </c>
      <c r="E218" s="1" t="n">
        <v>1</v>
      </c>
      <c r="F218" s="16" t="s">
        <v>440</v>
      </c>
      <c r="G218" s="16" t="s">
        <v>422</v>
      </c>
      <c r="H218" s="3" t="s">
        <v>21</v>
      </c>
    </row>
    <row r="219" customFormat="false" ht="19" hidden="false" customHeight="true" outlineLevel="0" collapsed="false">
      <c r="A219" s="14" t="s">
        <v>17</v>
      </c>
      <c r="B219" s="14" t="s">
        <v>1</v>
      </c>
      <c r="C219" s="15" t="s">
        <v>18</v>
      </c>
      <c r="D219" s="1" t="n">
        <v>1</v>
      </c>
      <c r="E219" s="1" t="n">
        <v>1</v>
      </c>
      <c r="F219" s="16" t="s">
        <v>441</v>
      </c>
      <c r="G219" s="16" t="s">
        <v>442</v>
      </c>
      <c r="H219" s="3" t="s">
        <v>29</v>
      </c>
    </row>
    <row r="220" customFormat="false" ht="19" hidden="false" customHeight="true" outlineLevel="0" collapsed="false">
      <c r="A220" s="14" t="s">
        <v>17</v>
      </c>
      <c r="B220" s="14" t="s">
        <v>1</v>
      </c>
      <c r="C220" s="15" t="s">
        <v>18</v>
      </c>
      <c r="D220" s="1" t="n">
        <v>1</v>
      </c>
      <c r="E220" s="1" t="n">
        <v>1</v>
      </c>
      <c r="F220" s="16" t="s">
        <v>443</v>
      </c>
      <c r="G220" s="16" t="s">
        <v>442</v>
      </c>
      <c r="H220" s="3" t="s">
        <v>21</v>
      </c>
    </row>
    <row r="221" customFormat="false" ht="19" hidden="false" customHeight="true" outlineLevel="0" collapsed="false">
      <c r="A221" s="14" t="s">
        <v>17</v>
      </c>
      <c r="B221" s="14" t="s">
        <v>1</v>
      </c>
      <c r="C221" s="15" t="s">
        <v>18</v>
      </c>
      <c r="D221" s="1" t="n">
        <v>1</v>
      </c>
      <c r="E221" s="1" t="n">
        <v>1</v>
      </c>
      <c r="F221" s="16" t="s">
        <v>444</v>
      </c>
      <c r="G221" s="16" t="s">
        <v>442</v>
      </c>
      <c r="H221" s="3" t="s">
        <v>36</v>
      </c>
    </row>
    <row r="222" customFormat="false" ht="19" hidden="false" customHeight="true" outlineLevel="0" collapsed="false">
      <c r="A222" s="14" t="s">
        <v>17</v>
      </c>
      <c r="B222" s="14" t="s">
        <v>1</v>
      </c>
      <c r="C222" s="15" t="s">
        <v>18</v>
      </c>
      <c r="D222" s="1" t="n">
        <v>1</v>
      </c>
      <c r="E222" s="1" t="n">
        <v>1</v>
      </c>
      <c r="F222" s="16" t="s">
        <v>445</v>
      </c>
      <c r="G222" s="16" t="s">
        <v>442</v>
      </c>
      <c r="H222" s="3" t="s">
        <v>26</v>
      </c>
    </row>
    <row r="223" customFormat="false" ht="19" hidden="false" customHeight="true" outlineLevel="0" collapsed="false">
      <c r="A223" s="14" t="s">
        <v>17</v>
      </c>
      <c r="B223" s="14" t="s">
        <v>1</v>
      </c>
      <c r="C223" s="15" t="s">
        <v>18</v>
      </c>
      <c r="D223" s="1" t="n">
        <v>1</v>
      </c>
      <c r="E223" s="1" t="n">
        <v>1</v>
      </c>
      <c r="F223" s="16" t="s">
        <v>446</v>
      </c>
      <c r="G223" s="16"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9</v>
      </c>
    </row>
    <row r="225" customFormat="false" ht="19" hidden="false" customHeight="true" outlineLevel="0" collapsed="false">
      <c r="A225" s="14" t="s">
        <v>17</v>
      </c>
      <c r="B225" s="14" t="s">
        <v>1</v>
      </c>
      <c r="C225" s="15" t="s">
        <v>18</v>
      </c>
      <c r="D225" s="1" t="n">
        <v>1</v>
      </c>
      <c r="E225" s="1" t="n">
        <v>1</v>
      </c>
      <c r="F225" s="16" t="s">
        <v>450</v>
      </c>
      <c r="G225" s="3"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16" t="s">
        <v>455</v>
      </c>
      <c r="H227" s="3" t="s">
        <v>21</v>
      </c>
    </row>
    <row r="228" customFormat="false" ht="19" hidden="false" customHeight="true" outlineLevel="0" collapsed="false">
      <c r="A228" s="14" t="s">
        <v>17</v>
      </c>
      <c r="B228" s="14" t="s">
        <v>1</v>
      </c>
      <c r="C228" s="15" t="s">
        <v>18</v>
      </c>
      <c r="D228" s="1" t="n">
        <v>1</v>
      </c>
      <c r="E228" s="1" t="n">
        <v>1</v>
      </c>
      <c r="F228" s="16" t="s">
        <v>456</v>
      </c>
      <c r="G228" s="16" t="s">
        <v>457</v>
      </c>
      <c r="H228" s="3" t="s">
        <v>26</v>
      </c>
    </row>
    <row r="229" customFormat="false" ht="19" hidden="false" customHeight="true" outlineLevel="0" collapsed="false">
      <c r="A229" s="14" t="s">
        <v>17</v>
      </c>
      <c r="B229" s="14" t="s">
        <v>1</v>
      </c>
      <c r="C229" s="15" t="s">
        <v>18</v>
      </c>
      <c r="D229" s="1" t="n">
        <v>1</v>
      </c>
      <c r="E229" s="1" t="n">
        <v>1</v>
      </c>
      <c r="F229" s="16" t="s">
        <v>458</v>
      </c>
      <c r="G229" s="3" t="s">
        <v>335</v>
      </c>
      <c r="H229" s="3" t="s">
        <v>36</v>
      </c>
    </row>
    <row r="230" customFormat="false" ht="19" hidden="false" customHeight="true" outlineLevel="0" collapsed="false">
      <c r="A230" s="14" t="s">
        <v>17</v>
      </c>
      <c r="B230" s="14" t="s">
        <v>1</v>
      </c>
      <c r="C230" s="15" t="s">
        <v>18</v>
      </c>
      <c r="D230" s="1" t="n">
        <v>1</v>
      </c>
      <c r="E230" s="1" t="n">
        <v>1</v>
      </c>
      <c r="F230" s="16" t="s">
        <v>459</v>
      </c>
      <c r="G230" s="3" t="s">
        <v>460</v>
      </c>
      <c r="H230" s="3" t="s">
        <v>21</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16"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36</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1</v>
      </c>
    </row>
    <row r="236" customFormat="false" ht="19" hidden="false" customHeight="true" outlineLevel="0" collapsed="false">
      <c r="A236" s="14" t="s">
        <v>17</v>
      </c>
      <c r="B236" s="14" t="s">
        <v>1</v>
      </c>
      <c r="C236" s="15" t="s">
        <v>18</v>
      </c>
      <c r="D236" s="1" t="n">
        <v>1</v>
      </c>
      <c r="E236" s="1" t="n">
        <v>1</v>
      </c>
      <c r="F236" s="16" t="s">
        <v>471</v>
      </c>
      <c r="G236" s="3" t="s">
        <v>472</v>
      </c>
      <c r="H236" s="3" t="s">
        <v>36</v>
      </c>
    </row>
    <row r="237" customFormat="false" ht="19" hidden="false" customHeight="true" outlineLevel="0" collapsed="false">
      <c r="A237" s="14" t="s">
        <v>17</v>
      </c>
      <c r="B237" s="14" t="s">
        <v>1</v>
      </c>
      <c r="C237" s="15" t="s">
        <v>18</v>
      </c>
      <c r="D237" s="1" t="n">
        <v>1</v>
      </c>
      <c r="E237" s="1" t="n">
        <v>1</v>
      </c>
      <c r="F237" s="16" t="s">
        <v>473</v>
      </c>
      <c r="G237" s="16" t="s">
        <v>474</v>
      </c>
      <c r="H237" s="3" t="s">
        <v>26</v>
      </c>
    </row>
    <row r="238" customFormat="false" ht="19" hidden="false" customHeight="true" outlineLevel="0" collapsed="false">
      <c r="A238" s="14" t="s">
        <v>17</v>
      </c>
      <c r="B238" s="14" t="s">
        <v>1</v>
      </c>
      <c r="C238" s="15" t="s">
        <v>18</v>
      </c>
      <c r="D238" s="1" t="n">
        <v>1</v>
      </c>
      <c r="E238" s="1" t="n">
        <v>1</v>
      </c>
      <c r="F238" s="16" t="s">
        <v>475</v>
      </c>
      <c r="G238" s="16"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1</v>
      </c>
    </row>
    <row r="240" customFormat="false" ht="19" hidden="false" customHeight="true" outlineLevel="0" collapsed="false">
      <c r="A240" s="14" t="s">
        <v>17</v>
      </c>
      <c r="B240" s="14" t="s">
        <v>1</v>
      </c>
      <c r="C240" s="15" t="s">
        <v>18</v>
      </c>
      <c r="D240" s="1" t="n">
        <v>1</v>
      </c>
      <c r="E240" s="1" t="n">
        <v>1</v>
      </c>
      <c r="F240" s="16" t="s">
        <v>479</v>
      </c>
      <c r="G240" s="3" t="s">
        <v>480</v>
      </c>
      <c r="H240" s="3" t="s">
        <v>29</v>
      </c>
    </row>
    <row r="241" customFormat="false" ht="19" hidden="false" customHeight="true" outlineLevel="0" collapsed="false">
      <c r="A241" s="14" t="s">
        <v>17</v>
      </c>
      <c r="B241" s="14" t="s">
        <v>1</v>
      </c>
      <c r="C241" s="15" t="s">
        <v>18</v>
      </c>
      <c r="D241" s="1" t="n">
        <v>1</v>
      </c>
      <c r="E241" s="1" t="n">
        <v>1</v>
      </c>
      <c r="F241" s="16" t="s">
        <v>481</v>
      </c>
      <c r="G241" s="16" t="s">
        <v>482</v>
      </c>
      <c r="H241" s="3" t="s">
        <v>26</v>
      </c>
    </row>
    <row r="242" customFormat="false" ht="19" hidden="false" customHeight="true" outlineLevel="0" collapsed="false">
      <c r="A242" s="14" t="s">
        <v>17</v>
      </c>
      <c r="B242" s="14" t="s">
        <v>1</v>
      </c>
      <c r="C242" s="15" t="s">
        <v>18</v>
      </c>
      <c r="D242" s="1" t="n">
        <v>1</v>
      </c>
      <c r="E242" s="1" t="n">
        <v>1</v>
      </c>
      <c r="F242" s="16" t="s">
        <v>483</v>
      </c>
      <c r="G242" s="16" t="s">
        <v>484</v>
      </c>
      <c r="H242" s="3" t="s">
        <v>26</v>
      </c>
    </row>
    <row r="243" customFormat="false" ht="19" hidden="false" customHeight="true" outlineLevel="0" collapsed="false">
      <c r="A243" s="14" t="s">
        <v>17</v>
      </c>
      <c r="B243" s="14" t="s">
        <v>1</v>
      </c>
      <c r="C243" s="15" t="s">
        <v>18</v>
      </c>
      <c r="D243" s="1" t="n">
        <v>1</v>
      </c>
      <c r="E243" s="1" t="n">
        <v>1</v>
      </c>
      <c r="F243" s="16" t="s">
        <v>485</v>
      </c>
      <c r="G243" s="16" t="s">
        <v>486</v>
      </c>
      <c r="H243" s="3" t="s">
        <v>36</v>
      </c>
    </row>
    <row r="244" customFormat="false" ht="19" hidden="false" customHeight="true" outlineLevel="0" collapsed="false">
      <c r="A244" s="14" t="s">
        <v>17</v>
      </c>
      <c r="B244" s="14" t="s">
        <v>1</v>
      </c>
      <c r="C244" s="15" t="s">
        <v>18</v>
      </c>
      <c r="D244" s="1" t="n">
        <v>1</v>
      </c>
      <c r="E244" s="1" t="n">
        <v>1</v>
      </c>
      <c r="F244" s="16" t="s">
        <v>487</v>
      </c>
      <c r="G244" s="16" t="s">
        <v>488</v>
      </c>
      <c r="H244" s="3" t="s">
        <v>36</v>
      </c>
    </row>
    <row r="245" customFormat="false" ht="19" hidden="false" customHeight="true" outlineLevel="0" collapsed="false">
      <c r="A245" s="14" t="s">
        <v>17</v>
      </c>
      <c r="B245" s="14" t="s">
        <v>1</v>
      </c>
      <c r="C245" s="15" t="s">
        <v>18</v>
      </c>
      <c r="D245" s="1" t="n">
        <v>1</v>
      </c>
      <c r="E245" s="1" t="n">
        <v>1</v>
      </c>
      <c r="F245" s="16" t="s">
        <v>489</v>
      </c>
      <c r="G245" s="16" t="s">
        <v>490</v>
      </c>
      <c r="H245" s="3" t="s">
        <v>29</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21</v>
      </c>
    </row>
    <row r="248" customFormat="false" ht="19" hidden="false" customHeight="true" outlineLevel="0" collapsed="false">
      <c r="A248" s="14" t="s">
        <v>17</v>
      </c>
      <c r="B248" s="14" t="s">
        <v>1</v>
      </c>
      <c r="C248" s="15" t="s">
        <v>18</v>
      </c>
      <c r="D248" s="1" t="n">
        <v>1</v>
      </c>
      <c r="E248" s="1" t="n">
        <v>1</v>
      </c>
      <c r="F248" s="16" t="s">
        <v>495</v>
      </c>
      <c r="G248" s="16" t="s">
        <v>496</v>
      </c>
      <c r="H248" s="3" t="s">
        <v>29</v>
      </c>
    </row>
    <row r="249" customFormat="false" ht="19" hidden="false" customHeight="true" outlineLevel="0" collapsed="false">
      <c r="A249" s="14" t="s">
        <v>17</v>
      </c>
      <c r="B249" s="14" t="s">
        <v>1</v>
      </c>
      <c r="C249" s="15" t="s">
        <v>18</v>
      </c>
      <c r="D249" s="1" t="n">
        <v>1</v>
      </c>
      <c r="E249" s="1" t="n">
        <v>1</v>
      </c>
      <c r="F249" s="16" t="s">
        <v>497</v>
      </c>
      <c r="G249" s="16" t="s">
        <v>498</v>
      </c>
      <c r="H249" s="3" t="s">
        <v>36</v>
      </c>
    </row>
    <row r="250" customFormat="false" ht="19" hidden="false" customHeight="true" outlineLevel="0" collapsed="false">
      <c r="A250" s="14" t="s">
        <v>17</v>
      </c>
      <c r="B250" s="14" t="s">
        <v>1</v>
      </c>
      <c r="C250" s="15" t="s">
        <v>18</v>
      </c>
      <c r="D250" s="1" t="n">
        <v>1</v>
      </c>
      <c r="E250" s="1" t="n">
        <v>1</v>
      </c>
      <c r="F250" s="16" t="s">
        <v>499</v>
      </c>
      <c r="G250" s="3" t="s">
        <v>468</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16"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6</v>
      </c>
    </row>
    <row r="254" customFormat="false" ht="19" hidden="false" customHeight="true" outlineLevel="0" collapsed="false">
      <c r="A254" s="14" t="s">
        <v>17</v>
      </c>
      <c r="B254" s="14" t="s">
        <v>1</v>
      </c>
      <c r="C254" s="15" t="s">
        <v>18</v>
      </c>
      <c r="D254" s="1" t="n">
        <v>1</v>
      </c>
      <c r="E254" s="1" t="n">
        <v>1</v>
      </c>
      <c r="F254" s="16" t="s">
        <v>506</v>
      </c>
      <c r="G254" s="3" t="s">
        <v>507</v>
      </c>
      <c r="H254" s="3" t="s">
        <v>36</v>
      </c>
    </row>
    <row r="255" customFormat="false" ht="19" hidden="false" customHeight="true" outlineLevel="0" collapsed="false">
      <c r="A255" s="14" t="s">
        <v>17</v>
      </c>
      <c r="B255" s="14" t="s">
        <v>1</v>
      </c>
      <c r="C255" s="15" t="s">
        <v>18</v>
      </c>
      <c r="D255" s="1" t="n">
        <v>1</v>
      </c>
      <c r="E255" s="1" t="n">
        <v>1</v>
      </c>
      <c r="F255" s="16" t="s">
        <v>508</v>
      </c>
      <c r="G255" s="16" t="s">
        <v>509</v>
      </c>
      <c r="H255" s="3" t="s">
        <v>21</v>
      </c>
    </row>
    <row r="256" customFormat="false" ht="19" hidden="false" customHeight="true" outlineLevel="0" collapsed="false">
      <c r="A256" s="14" t="s">
        <v>17</v>
      </c>
      <c r="B256" s="14" t="s">
        <v>1</v>
      </c>
      <c r="C256" s="15" t="s">
        <v>18</v>
      </c>
      <c r="D256" s="1" t="n">
        <v>1</v>
      </c>
      <c r="E256" s="1" t="n">
        <v>1</v>
      </c>
      <c r="F256" s="16" t="s">
        <v>510</v>
      </c>
      <c r="G256" s="16" t="s">
        <v>511</v>
      </c>
      <c r="H256" s="3" t="s">
        <v>36</v>
      </c>
    </row>
    <row r="257" customFormat="false" ht="19" hidden="false" customHeight="true" outlineLevel="0" collapsed="false">
      <c r="A257" s="14" t="s">
        <v>17</v>
      </c>
      <c r="B257" s="14" t="s">
        <v>1</v>
      </c>
      <c r="C257" s="15" t="s">
        <v>18</v>
      </c>
      <c r="D257" s="1" t="n">
        <v>1</v>
      </c>
      <c r="E257" s="1" t="n">
        <v>1</v>
      </c>
      <c r="F257" s="3" t="s">
        <v>512</v>
      </c>
      <c r="G257" s="16" t="s">
        <v>513</v>
      </c>
      <c r="H257" s="3" t="s">
        <v>29</v>
      </c>
    </row>
    <row r="258" customFormat="false" ht="19" hidden="false" customHeight="true" outlineLevel="0" collapsed="false">
      <c r="A258" s="14" t="s">
        <v>17</v>
      </c>
      <c r="B258" s="14" t="s">
        <v>1</v>
      </c>
      <c r="C258" s="15" t="s">
        <v>18</v>
      </c>
      <c r="D258" s="1" t="n">
        <v>1</v>
      </c>
      <c r="E258" s="1" t="n">
        <v>1</v>
      </c>
      <c r="F258" s="16" t="s">
        <v>514</v>
      </c>
      <c r="G258" s="16" t="s">
        <v>515</v>
      </c>
      <c r="H258" s="3" t="s">
        <v>26</v>
      </c>
    </row>
    <row r="259" customFormat="false" ht="19" hidden="false" customHeight="true" outlineLevel="0" collapsed="false">
      <c r="A259" s="14" t="s">
        <v>17</v>
      </c>
      <c r="B259" s="14" t="s">
        <v>1</v>
      </c>
      <c r="C259" s="15" t="s">
        <v>18</v>
      </c>
      <c r="D259" s="1" t="n">
        <v>1</v>
      </c>
      <c r="E259" s="1" t="n">
        <v>1</v>
      </c>
      <c r="F259" s="16" t="s">
        <v>516</v>
      </c>
      <c r="G259" s="3"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1</v>
      </c>
    </row>
    <row r="261" customFormat="false" ht="19" hidden="false" customHeight="true" outlineLevel="0" collapsed="false">
      <c r="A261" s="14" t="s">
        <v>17</v>
      </c>
      <c r="B261" s="14" t="s">
        <v>1</v>
      </c>
      <c r="C261" s="15" t="s">
        <v>18</v>
      </c>
      <c r="D261" s="1" t="n">
        <v>1</v>
      </c>
      <c r="E261" s="1" t="n">
        <v>1</v>
      </c>
      <c r="F261" s="16" t="s">
        <v>520</v>
      </c>
      <c r="G261" s="16" t="s">
        <v>521</v>
      </c>
      <c r="H261" s="3" t="s">
        <v>21</v>
      </c>
    </row>
    <row r="262" customFormat="false" ht="19" hidden="false" customHeight="true" outlineLevel="0" collapsed="false">
      <c r="A262" s="14" t="s">
        <v>17</v>
      </c>
      <c r="B262" s="14" t="s">
        <v>1</v>
      </c>
      <c r="C262" s="15" t="s">
        <v>18</v>
      </c>
      <c r="D262" s="1" t="n">
        <v>1</v>
      </c>
      <c r="E262" s="1" t="n">
        <v>1</v>
      </c>
      <c r="F262" s="16" t="s">
        <v>522</v>
      </c>
      <c r="G262" s="16" t="s">
        <v>523</v>
      </c>
      <c r="H262" s="3" t="s">
        <v>29</v>
      </c>
    </row>
    <row r="263" customFormat="false" ht="19" hidden="false" customHeight="true" outlineLevel="0" collapsed="false">
      <c r="A263" s="14" t="s">
        <v>17</v>
      </c>
      <c r="B263" s="14" t="s">
        <v>1</v>
      </c>
      <c r="C263" s="15" t="s">
        <v>18</v>
      </c>
      <c r="D263" s="1" t="n">
        <v>1</v>
      </c>
      <c r="E263" s="1" t="n">
        <v>1</v>
      </c>
      <c r="F263" s="16" t="s">
        <v>524</v>
      </c>
      <c r="G263" s="16" t="s">
        <v>525</v>
      </c>
      <c r="H263" s="3" t="s">
        <v>29</v>
      </c>
    </row>
    <row r="264" customFormat="false" ht="19" hidden="false" customHeight="true" outlineLevel="0" collapsed="false">
      <c r="A264" s="14" t="s">
        <v>17</v>
      </c>
      <c r="B264" s="14" t="s">
        <v>1</v>
      </c>
      <c r="C264" s="15" t="s">
        <v>18</v>
      </c>
      <c r="D264" s="1" t="n">
        <v>1</v>
      </c>
      <c r="E264" s="1" t="n">
        <v>1</v>
      </c>
      <c r="F264" s="16" t="s">
        <v>526</v>
      </c>
      <c r="G264" s="16" t="s">
        <v>527</v>
      </c>
      <c r="H264" s="3" t="s">
        <v>36</v>
      </c>
    </row>
    <row r="265" customFormat="false" ht="19" hidden="false" customHeight="true" outlineLevel="0" collapsed="false">
      <c r="A265" s="14" t="s">
        <v>17</v>
      </c>
      <c r="B265" s="14" t="s">
        <v>1</v>
      </c>
      <c r="C265" s="15" t="s">
        <v>18</v>
      </c>
      <c r="D265" s="1" t="n">
        <v>1</v>
      </c>
      <c r="E265" s="1" t="n">
        <v>1</v>
      </c>
      <c r="F265" s="16" t="s">
        <v>528</v>
      </c>
      <c r="G265" s="16" t="s">
        <v>529</v>
      </c>
      <c r="H265" s="3" t="s">
        <v>36</v>
      </c>
    </row>
    <row r="266" customFormat="false" ht="19" hidden="false" customHeight="true" outlineLevel="0" collapsed="false">
      <c r="A266" s="14" t="s">
        <v>17</v>
      </c>
      <c r="B266" s="14" t="s">
        <v>1</v>
      </c>
      <c r="C266" s="15" t="s">
        <v>18</v>
      </c>
      <c r="D266" s="1" t="n">
        <v>1</v>
      </c>
      <c r="E266" s="1" t="n">
        <v>1</v>
      </c>
      <c r="F266" s="16" t="s">
        <v>530</v>
      </c>
      <c r="G266" s="3" t="s">
        <v>531</v>
      </c>
      <c r="H266" s="3" t="s">
        <v>21</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16" t="s">
        <v>534</v>
      </c>
      <c r="G268" s="16" t="s">
        <v>535</v>
      </c>
      <c r="H268" s="3" t="s">
        <v>29</v>
      </c>
    </row>
    <row r="269" customFormat="false" ht="19" hidden="false" customHeight="true" outlineLevel="0" collapsed="false">
      <c r="A269" s="14" t="s">
        <v>17</v>
      </c>
      <c r="B269" s="14" t="s">
        <v>1</v>
      </c>
      <c r="C269" s="15" t="s">
        <v>18</v>
      </c>
      <c r="D269" s="1" t="n">
        <v>1</v>
      </c>
      <c r="E269" s="1" t="n">
        <v>1</v>
      </c>
      <c r="F269" s="16" t="s">
        <v>536</v>
      </c>
      <c r="G269" s="16" t="s">
        <v>537</v>
      </c>
      <c r="H269" s="3" t="s">
        <v>21</v>
      </c>
    </row>
    <row r="270" customFormat="false" ht="19" hidden="false" customHeight="true" outlineLevel="0" collapsed="false">
      <c r="A270" s="14" t="s">
        <v>17</v>
      </c>
      <c r="B270" s="14" t="s">
        <v>1</v>
      </c>
      <c r="C270" s="15" t="s">
        <v>18</v>
      </c>
      <c r="D270" s="1" t="n">
        <v>1</v>
      </c>
      <c r="E270" s="1" t="n">
        <v>1</v>
      </c>
      <c r="F270" s="3" t="s">
        <v>538</v>
      </c>
      <c r="G270" s="3" t="s">
        <v>539</v>
      </c>
      <c r="H270" s="3" t="s">
        <v>36</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16" t="s">
        <v>543</v>
      </c>
      <c r="H272" s="3" t="s">
        <v>21</v>
      </c>
    </row>
    <row r="273" customFormat="false" ht="19" hidden="false" customHeight="true" outlineLevel="0" collapsed="false">
      <c r="A273" s="14" t="s">
        <v>17</v>
      </c>
      <c r="B273" s="14" t="s">
        <v>1</v>
      </c>
      <c r="C273" s="15" t="s">
        <v>18</v>
      </c>
      <c r="D273" s="1" t="n">
        <v>1</v>
      </c>
      <c r="E273" s="1" t="n">
        <v>1</v>
      </c>
      <c r="F273" s="16" t="s">
        <v>544</v>
      </c>
      <c r="G273" s="16" t="s">
        <v>545</v>
      </c>
      <c r="H273" s="3" t="s">
        <v>36</v>
      </c>
    </row>
    <row r="274" customFormat="false" ht="19" hidden="false" customHeight="true" outlineLevel="0" collapsed="false">
      <c r="A274" s="14" t="s">
        <v>17</v>
      </c>
      <c r="B274" s="14" t="s">
        <v>1</v>
      </c>
      <c r="C274" s="15" t="s">
        <v>18</v>
      </c>
      <c r="D274" s="1" t="n">
        <v>1</v>
      </c>
      <c r="E274" s="1" t="n">
        <v>1</v>
      </c>
      <c r="F274" s="16" t="s">
        <v>546</v>
      </c>
      <c r="G274" s="3"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9</v>
      </c>
    </row>
    <row r="277" customFormat="false" ht="19" hidden="false" customHeight="true" outlineLevel="0" collapsed="false">
      <c r="A277" s="14" t="s">
        <v>17</v>
      </c>
      <c r="B277" s="14" t="s">
        <v>1</v>
      </c>
      <c r="C277" s="15" t="s">
        <v>18</v>
      </c>
      <c r="D277" s="1" t="n">
        <v>1</v>
      </c>
      <c r="E277" s="1" t="n">
        <v>1</v>
      </c>
      <c r="F277" s="16" t="s">
        <v>552</v>
      </c>
      <c r="G277" s="16" t="s">
        <v>553</v>
      </c>
      <c r="H277" s="3" t="s">
        <v>29</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36</v>
      </c>
    </row>
    <row r="280" customFormat="false" ht="19" hidden="false" customHeight="true" outlineLevel="0" collapsed="false">
      <c r="A280" s="14" t="s">
        <v>17</v>
      </c>
      <c r="B280" s="14" t="s">
        <v>1</v>
      </c>
      <c r="C280" s="15" t="s">
        <v>18</v>
      </c>
      <c r="D280" s="1" t="n">
        <v>1</v>
      </c>
      <c r="E280" s="1" t="n">
        <v>1</v>
      </c>
      <c r="F280" s="16" t="s">
        <v>558</v>
      </c>
      <c r="G280" s="16" t="s">
        <v>559</v>
      </c>
      <c r="H280" s="3" t="s">
        <v>21</v>
      </c>
    </row>
    <row r="281" customFormat="false" ht="19" hidden="false" customHeight="true" outlineLevel="0" collapsed="false">
      <c r="A281" s="14" t="s">
        <v>17</v>
      </c>
      <c r="B281" s="14" t="s">
        <v>1</v>
      </c>
      <c r="C281" s="15" t="s">
        <v>18</v>
      </c>
      <c r="D281" s="1" t="n">
        <v>1</v>
      </c>
      <c r="E281" s="1" t="n">
        <v>1</v>
      </c>
      <c r="F281" s="16" t="s">
        <v>560</v>
      </c>
      <c r="G281" s="16" t="s">
        <v>561</v>
      </c>
      <c r="H281" s="3" t="s">
        <v>21</v>
      </c>
    </row>
    <row r="282" customFormat="false" ht="19" hidden="false" customHeight="true" outlineLevel="0" collapsed="false">
      <c r="A282" s="14" t="s">
        <v>17</v>
      </c>
      <c r="B282" s="14" t="s">
        <v>1</v>
      </c>
      <c r="C282" s="15" t="s">
        <v>18</v>
      </c>
      <c r="D282" s="1" t="n">
        <v>1</v>
      </c>
      <c r="E282" s="1" t="n">
        <v>1</v>
      </c>
      <c r="F282" s="16" t="s">
        <v>562</v>
      </c>
      <c r="G282" s="16" t="s">
        <v>563</v>
      </c>
      <c r="H282" s="3" t="s">
        <v>36</v>
      </c>
    </row>
    <row r="283" customFormat="false" ht="19" hidden="false" customHeight="true" outlineLevel="0" collapsed="false">
      <c r="A283" s="14" t="s">
        <v>17</v>
      </c>
      <c r="B283" s="14" t="s">
        <v>1</v>
      </c>
      <c r="C283" s="15" t="s">
        <v>18</v>
      </c>
      <c r="D283" s="1" t="n">
        <v>1</v>
      </c>
      <c r="E283" s="1" t="n">
        <v>1</v>
      </c>
      <c r="F283" s="16" t="s">
        <v>564</v>
      </c>
      <c r="G283" s="16" t="s">
        <v>565</v>
      </c>
      <c r="H283" s="3" t="s">
        <v>36</v>
      </c>
    </row>
    <row r="284" customFormat="false" ht="19" hidden="false" customHeight="true" outlineLevel="0" collapsed="false">
      <c r="A284" s="14" t="s">
        <v>17</v>
      </c>
      <c r="B284" s="14" t="s">
        <v>1</v>
      </c>
      <c r="C284" s="15" t="s">
        <v>18</v>
      </c>
      <c r="D284" s="1" t="n">
        <v>1</v>
      </c>
      <c r="E284" s="1" t="n">
        <v>1</v>
      </c>
      <c r="F284" s="16" t="s">
        <v>566</v>
      </c>
      <c r="G284" s="16" t="s">
        <v>567</v>
      </c>
      <c r="H284" s="3" t="s">
        <v>26</v>
      </c>
    </row>
    <row r="285" customFormat="false" ht="19" hidden="false" customHeight="true" outlineLevel="0" collapsed="false">
      <c r="A285" s="14" t="s">
        <v>17</v>
      </c>
      <c r="B285" s="14" t="s">
        <v>1</v>
      </c>
      <c r="C285" s="15" t="s">
        <v>18</v>
      </c>
      <c r="D285" s="1" t="n">
        <v>1</v>
      </c>
      <c r="E285" s="1" t="n">
        <v>1</v>
      </c>
      <c r="F285" s="16" t="s">
        <v>568</v>
      </c>
      <c r="G285" s="16" t="s">
        <v>569</v>
      </c>
      <c r="H285" s="3" t="s">
        <v>21</v>
      </c>
    </row>
    <row r="286" customFormat="false" ht="19" hidden="false" customHeight="true" outlineLevel="0" collapsed="false">
      <c r="A286" s="14" t="s">
        <v>17</v>
      </c>
      <c r="B286" s="14" t="s">
        <v>1</v>
      </c>
      <c r="C286" s="15" t="s">
        <v>18</v>
      </c>
      <c r="D286" s="1" t="n">
        <v>1</v>
      </c>
      <c r="E286" s="1" t="n">
        <v>1</v>
      </c>
      <c r="F286" s="16" t="s">
        <v>570</v>
      </c>
      <c r="G286" s="16" t="s">
        <v>571</v>
      </c>
      <c r="H286" s="3" t="s">
        <v>21</v>
      </c>
    </row>
    <row r="287" customFormat="false" ht="19" hidden="false" customHeight="true" outlineLevel="0" collapsed="false">
      <c r="A287" s="14" t="s">
        <v>17</v>
      </c>
      <c r="B287" s="14" t="s">
        <v>1</v>
      </c>
      <c r="C287" s="15" t="s">
        <v>18</v>
      </c>
      <c r="D287" s="1" t="n">
        <v>1</v>
      </c>
      <c r="E287" s="1" t="n">
        <v>1</v>
      </c>
      <c r="F287" s="16" t="s">
        <v>572</v>
      </c>
      <c r="G287" s="16" t="s">
        <v>573</v>
      </c>
      <c r="H287" s="3" t="s">
        <v>29</v>
      </c>
    </row>
    <row r="288" customFormat="false" ht="19" hidden="false" customHeight="true" outlineLevel="0" collapsed="false">
      <c r="A288" s="14" t="s">
        <v>17</v>
      </c>
      <c r="B288" s="14" t="s">
        <v>1</v>
      </c>
      <c r="C288" s="15" t="s">
        <v>18</v>
      </c>
      <c r="D288" s="1" t="n">
        <v>1</v>
      </c>
      <c r="E288" s="1" t="n">
        <v>1</v>
      </c>
      <c r="F288" s="16" t="s">
        <v>574</v>
      </c>
      <c r="G288" s="3" t="s">
        <v>341</v>
      </c>
      <c r="H288" s="3" t="s">
        <v>36</v>
      </c>
    </row>
    <row r="289" customFormat="false" ht="19" hidden="false" customHeight="true" outlineLevel="0" collapsed="false">
      <c r="A289" s="14" t="s">
        <v>17</v>
      </c>
      <c r="B289" s="14" t="s">
        <v>1</v>
      </c>
      <c r="C289" s="15" t="s">
        <v>18</v>
      </c>
      <c r="D289" s="1" t="n">
        <v>1</v>
      </c>
      <c r="E289" s="1" t="n">
        <v>1</v>
      </c>
      <c r="F289" s="16" t="s">
        <v>575</v>
      </c>
      <c r="G289" s="16" t="s">
        <v>576</v>
      </c>
      <c r="H289" s="3" t="s">
        <v>36</v>
      </c>
    </row>
    <row r="290" customFormat="false" ht="19" hidden="false" customHeight="true" outlineLevel="0" collapsed="false">
      <c r="A290" s="14" t="s">
        <v>17</v>
      </c>
      <c r="B290" s="14" t="s">
        <v>1</v>
      </c>
      <c r="C290" s="15" t="s">
        <v>18</v>
      </c>
      <c r="D290" s="1" t="n">
        <v>1</v>
      </c>
      <c r="E290" s="1" t="n">
        <v>1</v>
      </c>
      <c r="F290" s="16" t="s">
        <v>577</v>
      </c>
      <c r="G290" s="16" t="s">
        <v>578</v>
      </c>
      <c r="H290" s="3" t="s">
        <v>29</v>
      </c>
    </row>
    <row r="291" customFormat="false" ht="19" hidden="false" customHeight="true" outlineLevel="0" collapsed="false">
      <c r="A291" s="14" t="s">
        <v>17</v>
      </c>
      <c r="B291" s="14" t="s">
        <v>1</v>
      </c>
      <c r="C291" s="15" t="s">
        <v>18</v>
      </c>
      <c r="D291" s="1" t="n">
        <v>1</v>
      </c>
      <c r="E291" s="1" t="n">
        <v>1</v>
      </c>
      <c r="F291" s="16" t="s">
        <v>579</v>
      </c>
      <c r="G291" s="16" t="s">
        <v>580</v>
      </c>
      <c r="H291" s="3" t="s">
        <v>29</v>
      </c>
    </row>
    <row r="292" customFormat="false" ht="19" hidden="false" customHeight="true" outlineLevel="0" collapsed="false">
      <c r="A292" s="14" t="s">
        <v>17</v>
      </c>
      <c r="B292" s="14" t="s">
        <v>1</v>
      </c>
      <c r="C292" s="15" t="s">
        <v>18</v>
      </c>
      <c r="D292" s="1" t="n">
        <v>1</v>
      </c>
      <c r="E292" s="1" t="n">
        <v>1</v>
      </c>
      <c r="F292" s="16" t="s">
        <v>581</v>
      </c>
      <c r="G292" s="16" t="s">
        <v>582</v>
      </c>
      <c r="H292" s="3" t="s">
        <v>26</v>
      </c>
    </row>
    <row r="293" customFormat="false" ht="19" hidden="false" customHeight="true" outlineLevel="0" collapsed="false">
      <c r="A293" s="14" t="s">
        <v>17</v>
      </c>
      <c r="B293" s="14" t="s">
        <v>1</v>
      </c>
      <c r="C293" s="15" t="s">
        <v>18</v>
      </c>
      <c r="D293" s="1" t="n">
        <v>1</v>
      </c>
      <c r="E293" s="1" t="n">
        <v>1</v>
      </c>
      <c r="F293" s="16" t="s">
        <v>583</v>
      </c>
      <c r="G293" s="16" t="s">
        <v>584</v>
      </c>
      <c r="H293" s="3" t="s">
        <v>21</v>
      </c>
    </row>
    <row r="294" customFormat="false" ht="19" hidden="false" customHeight="true" outlineLevel="0" collapsed="false">
      <c r="A294" s="14" t="s">
        <v>17</v>
      </c>
      <c r="B294" s="14" t="s">
        <v>1</v>
      </c>
      <c r="C294" s="15" t="s">
        <v>18</v>
      </c>
      <c r="D294" s="1" t="n">
        <v>1</v>
      </c>
      <c r="E294" s="1" t="n">
        <v>1</v>
      </c>
      <c r="F294" s="16" t="s">
        <v>585</v>
      </c>
      <c r="G294" s="16" t="s">
        <v>586</v>
      </c>
      <c r="H294" s="3" t="s">
        <v>29</v>
      </c>
    </row>
    <row r="295" customFormat="false" ht="19" hidden="false" customHeight="true" outlineLevel="0" collapsed="false">
      <c r="A295" s="14" t="s">
        <v>17</v>
      </c>
      <c r="B295" s="14" t="s">
        <v>1</v>
      </c>
      <c r="C295" s="15" t="s">
        <v>18</v>
      </c>
      <c r="D295" s="1" t="n">
        <v>1</v>
      </c>
      <c r="E295" s="1" t="n">
        <v>1</v>
      </c>
      <c r="F295" s="16" t="s">
        <v>587</v>
      </c>
      <c r="G295" s="16" t="s">
        <v>588</v>
      </c>
      <c r="H295" s="3" t="s">
        <v>29</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36</v>
      </c>
    </row>
    <row r="298" customFormat="false" ht="19" hidden="false" customHeight="true" outlineLevel="0" collapsed="false">
      <c r="A298" s="14" t="s">
        <v>17</v>
      </c>
      <c r="B298" s="14" t="s">
        <v>1</v>
      </c>
      <c r="C298" s="15" t="s">
        <v>18</v>
      </c>
      <c r="D298" s="1" t="n">
        <v>1</v>
      </c>
      <c r="E298" s="1" t="n">
        <v>1</v>
      </c>
      <c r="F298" s="16" t="s">
        <v>593</v>
      </c>
      <c r="G298" s="16" t="s">
        <v>594</v>
      </c>
      <c r="H298" s="3" t="s">
        <v>36</v>
      </c>
    </row>
    <row r="299" customFormat="false" ht="19" hidden="false" customHeight="true" outlineLevel="0" collapsed="false">
      <c r="A299" s="14" t="s">
        <v>17</v>
      </c>
      <c r="B299" s="14" t="s">
        <v>1</v>
      </c>
      <c r="C299" s="15" t="s">
        <v>18</v>
      </c>
      <c r="D299" s="1" t="n">
        <v>1</v>
      </c>
      <c r="E299" s="1" t="n">
        <v>1</v>
      </c>
      <c r="F299" s="16" t="s">
        <v>595</v>
      </c>
      <c r="G299" s="16" t="s">
        <v>596</v>
      </c>
      <c r="H299" s="3" t="s">
        <v>26</v>
      </c>
    </row>
    <row r="300" customFormat="false" ht="19" hidden="false" customHeight="true" outlineLevel="0" collapsed="false">
      <c r="A300" s="14" t="s">
        <v>17</v>
      </c>
      <c r="B300" s="14" t="s">
        <v>1</v>
      </c>
      <c r="C300" s="15" t="s">
        <v>18</v>
      </c>
      <c r="D300" s="1" t="n">
        <v>1</v>
      </c>
      <c r="E300" s="1" t="n">
        <v>1</v>
      </c>
      <c r="F300" s="16" t="s">
        <v>597</v>
      </c>
      <c r="G300" s="16" t="s">
        <v>222</v>
      </c>
      <c r="H300" s="3" t="s">
        <v>29</v>
      </c>
    </row>
    <row r="301" customFormat="false" ht="19" hidden="false" customHeight="true" outlineLevel="0" collapsed="false">
      <c r="A301" s="14" t="s">
        <v>17</v>
      </c>
      <c r="B301" s="14" t="s">
        <v>1</v>
      </c>
      <c r="C301" s="15" t="s">
        <v>18</v>
      </c>
      <c r="D301" s="1" t="n">
        <v>1</v>
      </c>
      <c r="E301" s="1" t="n">
        <v>1</v>
      </c>
      <c r="F301" s="16" t="s">
        <v>598</v>
      </c>
      <c r="G301" s="16" t="s">
        <v>599</v>
      </c>
      <c r="H301" s="3" t="s">
        <v>21</v>
      </c>
    </row>
    <row r="302" customFormat="false" ht="19" hidden="false" customHeight="true" outlineLevel="0" collapsed="false">
      <c r="A302" s="14" t="s">
        <v>17</v>
      </c>
      <c r="B302" s="14" t="s">
        <v>1</v>
      </c>
      <c r="C302" s="15" t="s">
        <v>18</v>
      </c>
      <c r="D302" s="1" t="n">
        <v>1</v>
      </c>
      <c r="E302" s="1" t="n">
        <v>1</v>
      </c>
      <c r="F302" s="16" t="s">
        <v>600</v>
      </c>
      <c r="G302" s="16" t="s">
        <v>601</v>
      </c>
      <c r="H302" s="3" t="s">
        <v>26</v>
      </c>
    </row>
    <row r="303" customFormat="false" ht="19" hidden="false" customHeight="true" outlineLevel="0" collapsed="false">
      <c r="A303" s="14" t="s">
        <v>17</v>
      </c>
      <c r="B303" s="14" t="s">
        <v>1</v>
      </c>
      <c r="C303" s="15" t="s">
        <v>18</v>
      </c>
      <c r="D303" s="1" t="n">
        <v>1</v>
      </c>
      <c r="E303" s="1" t="n">
        <v>1</v>
      </c>
      <c r="F303" s="16" t="s">
        <v>602</v>
      </c>
      <c r="G303" s="16" t="s">
        <v>603</v>
      </c>
      <c r="H303" s="3" t="s">
        <v>3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6</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9</v>
      </c>
    </row>
    <row r="308" customFormat="false" ht="19" hidden="false" customHeight="true" outlineLevel="0" collapsed="false">
      <c r="A308" s="14" t="s">
        <v>17</v>
      </c>
      <c r="B308" s="14" t="s">
        <v>1</v>
      </c>
      <c r="C308" s="15" t="s">
        <v>18</v>
      </c>
      <c r="D308" s="1" t="n">
        <v>1</v>
      </c>
      <c r="E308" s="1" t="n">
        <v>1</v>
      </c>
      <c r="F308" s="16" t="s">
        <v>612</v>
      </c>
      <c r="G308" s="16" t="s">
        <v>613</v>
      </c>
      <c r="H308" s="3" t="s">
        <v>21</v>
      </c>
    </row>
    <row r="309" customFormat="false" ht="19" hidden="false" customHeight="true" outlineLevel="0" collapsed="false">
      <c r="A309" s="14" t="s">
        <v>17</v>
      </c>
      <c r="B309" s="14" t="s">
        <v>1</v>
      </c>
      <c r="C309" s="15" t="s">
        <v>18</v>
      </c>
      <c r="D309" s="1" t="n">
        <v>1</v>
      </c>
      <c r="E309" s="1" t="n">
        <v>1</v>
      </c>
      <c r="F309" s="16" t="s">
        <v>614</v>
      </c>
      <c r="G309" s="16" t="s">
        <v>615</v>
      </c>
      <c r="H309" s="3" t="s">
        <v>26</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16" t="s">
        <v>619</v>
      </c>
      <c r="H311" s="3" t="s">
        <v>29</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3" t="s">
        <v>623</v>
      </c>
      <c r="H313" s="3" t="s">
        <v>36</v>
      </c>
    </row>
    <row r="314" customFormat="false" ht="19" hidden="false" customHeight="true" outlineLevel="0" collapsed="false">
      <c r="A314" s="14" t="s">
        <v>17</v>
      </c>
      <c r="B314" s="14" t="s">
        <v>1</v>
      </c>
      <c r="C314" s="15" t="s">
        <v>18</v>
      </c>
      <c r="D314" s="1" t="n">
        <v>1</v>
      </c>
      <c r="E314" s="1" t="n">
        <v>1</v>
      </c>
      <c r="F314" s="16" t="s">
        <v>624</v>
      </c>
      <c r="G314" s="16" t="s">
        <v>625</v>
      </c>
      <c r="H314" s="3" t="s">
        <v>29</v>
      </c>
    </row>
    <row r="315" customFormat="false" ht="19" hidden="false" customHeight="true" outlineLevel="0" collapsed="false">
      <c r="A315" s="14" t="s">
        <v>17</v>
      </c>
      <c r="B315" s="14" t="s">
        <v>1</v>
      </c>
      <c r="C315" s="15" t="s">
        <v>18</v>
      </c>
      <c r="D315" s="1" t="n">
        <v>1</v>
      </c>
      <c r="E315" s="1" t="n">
        <v>1</v>
      </c>
      <c r="F315" s="16" t="s">
        <v>626</v>
      </c>
      <c r="G315" s="16" t="s">
        <v>627</v>
      </c>
      <c r="H315" s="3" t="s">
        <v>21</v>
      </c>
    </row>
    <row r="316" customFormat="false" ht="19" hidden="false" customHeight="true" outlineLevel="0" collapsed="false">
      <c r="A316" s="14" t="s">
        <v>17</v>
      </c>
      <c r="B316" s="14" t="s">
        <v>1</v>
      </c>
      <c r="C316" s="15" t="s">
        <v>18</v>
      </c>
      <c r="D316" s="1" t="n">
        <v>1</v>
      </c>
      <c r="E316" s="1" t="n">
        <v>1</v>
      </c>
      <c r="F316" s="16" t="s">
        <v>628</v>
      </c>
      <c r="G316" s="16" t="s">
        <v>629</v>
      </c>
      <c r="H316" s="3" t="s">
        <v>21</v>
      </c>
    </row>
    <row r="317" customFormat="false" ht="19" hidden="false" customHeight="true" outlineLevel="0" collapsed="false">
      <c r="A317" s="14" t="s">
        <v>17</v>
      </c>
      <c r="B317" s="14" t="s">
        <v>1</v>
      </c>
      <c r="C317" s="15" t="s">
        <v>18</v>
      </c>
      <c r="D317" s="1" t="n">
        <v>1</v>
      </c>
      <c r="E317" s="1" t="n">
        <v>1</v>
      </c>
      <c r="F317" s="16" t="s">
        <v>630</v>
      </c>
      <c r="G317" s="16" t="s">
        <v>631</v>
      </c>
      <c r="H317" s="3" t="s">
        <v>26</v>
      </c>
    </row>
    <row r="318" customFormat="false" ht="19" hidden="false" customHeight="true" outlineLevel="0" collapsed="false">
      <c r="A318" s="14" t="s">
        <v>17</v>
      </c>
      <c r="B318" s="14" t="s">
        <v>1</v>
      </c>
      <c r="C318" s="15" t="s">
        <v>18</v>
      </c>
      <c r="D318" s="1" t="n">
        <v>1</v>
      </c>
      <c r="E318" s="1" t="n">
        <v>1</v>
      </c>
      <c r="F318" s="16" t="s">
        <v>632</v>
      </c>
      <c r="G318" s="16" t="s">
        <v>633</v>
      </c>
      <c r="H318" s="3" t="s">
        <v>29</v>
      </c>
    </row>
    <row r="319" customFormat="false" ht="19" hidden="false" customHeight="true" outlineLevel="0" collapsed="false">
      <c r="A319" s="14" t="s">
        <v>17</v>
      </c>
      <c r="B319" s="14" t="s">
        <v>1</v>
      </c>
      <c r="C319" s="15" t="s">
        <v>18</v>
      </c>
      <c r="D319" s="1" t="n">
        <v>1</v>
      </c>
      <c r="E319" s="1" t="n">
        <v>1</v>
      </c>
      <c r="F319" s="16" t="s">
        <v>634</v>
      </c>
      <c r="G319" s="3" t="s">
        <v>635</v>
      </c>
      <c r="H319" s="3" t="s">
        <v>26</v>
      </c>
    </row>
    <row r="320" customFormat="false" ht="19" hidden="false" customHeight="true" outlineLevel="0" collapsed="false">
      <c r="A320" s="14" t="s">
        <v>17</v>
      </c>
      <c r="B320" s="14" t="s">
        <v>1</v>
      </c>
      <c r="C320" s="15" t="s">
        <v>18</v>
      </c>
      <c r="D320" s="1" t="n">
        <v>1</v>
      </c>
      <c r="E320" s="1" t="n">
        <v>1</v>
      </c>
      <c r="F320" s="16" t="s">
        <v>636</v>
      </c>
      <c r="G320" s="3" t="s">
        <v>637</v>
      </c>
      <c r="H320" s="3" t="s">
        <v>26</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1</v>
      </c>
    </row>
    <row r="323" customFormat="false" ht="19" hidden="false" customHeight="true" outlineLevel="0" collapsed="false">
      <c r="A323" s="14" t="s">
        <v>17</v>
      </c>
      <c r="B323" s="14" t="s">
        <v>1</v>
      </c>
      <c r="C323" s="15" t="s">
        <v>18</v>
      </c>
      <c r="D323" s="1" t="n">
        <v>1</v>
      </c>
      <c r="E323" s="1" t="n">
        <v>1</v>
      </c>
      <c r="F323" s="16" t="s">
        <v>642</v>
      </c>
      <c r="G323" s="16" t="s">
        <v>643</v>
      </c>
      <c r="H323" s="3" t="s">
        <v>29</v>
      </c>
    </row>
    <row r="324" customFormat="false" ht="19" hidden="false" customHeight="true" outlineLevel="0" collapsed="false">
      <c r="A324" s="14" t="s">
        <v>17</v>
      </c>
      <c r="B324" s="14" t="s">
        <v>1</v>
      </c>
      <c r="C324" s="15" t="s">
        <v>18</v>
      </c>
      <c r="D324" s="1" t="n">
        <v>1</v>
      </c>
      <c r="E324" s="1" t="n">
        <v>1</v>
      </c>
      <c r="F324" s="16" t="s">
        <v>644</v>
      </c>
      <c r="G324" s="16" t="s">
        <v>645</v>
      </c>
      <c r="H324" s="3" t="s">
        <v>26</v>
      </c>
    </row>
    <row r="325" customFormat="false" ht="19" hidden="false" customHeight="true" outlineLevel="0" collapsed="false">
      <c r="A325" s="14" t="s">
        <v>17</v>
      </c>
      <c r="B325" s="14" t="s">
        <v>1</v>
      </c>
      <c r="C325" s="15" t="s">
        <v>18</v>
      </c>
      <c r="D325" s="1" t="n">
        <v>1</v>
      </c>
      <c r="E325" s="1" t="n">
        <v>1</v>
      </c>
      <c r="F325" s="16" t="s">
        <v>646</v>
      </c>
      <c r="G325" s="16" t="s">
        <v>647</v>
      </c>
      <c r="H325" s="3" t="s">
        <v>21</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29</v>
      </c>
    </row>
    <row r="329" customFormat="false" ht="19" hidden="false" customHeight="true" outlineLevel="0" collapsed="false">
      <c r="A329" s="14" t="s">
        <v>17</v>
      </c>
      <c r="B329" s="14" t="s">
        <v>1</v>
      </c>
      <c r="C329" s="15" t="s">
        <v>18</v>
      </c>
      <c r="D329" s="1" t="n">
        <v>1</v>
      </c>
      <c r="E329" s="1" t="n">
        <v>1</v>
      </c>
      <c r="F329" s="16" t="s">
        <v>654</v>
      </c>
      <c r="G329" s="16" t="s">
        <v>655</v>
      </c>
      <c r="H329" s="3" t="s">
        <v>29</v>
      </c>
    </row>
    <row r="330" customFormat="false" ht="19" hidden="false" customHeight="true" outlineLevel="0" collapsed="false">
      <c r="A330" s="14" t="s">
        <v>17</v>
      </c>
      <c r="B330" s="14" t="s">
        <v>1</v>
      </c>
      <c r="C330" s="15" t="s">
        <v>18</v>
      </c>
      <c r="D330" s="1" t="n">
        <v>1</v>
      </c>
      <c r="E330" s="1" t="n">
        <v>1</v>
      </c>
      <c r="F330" s="16" t="s">
        <v>656</v>
      </c>
      <c r="G330" s="16" t="s">
        <v>657</v>
      </c>
      <c r="H330" s="3" t="s">
        <v>36</v>
      </c>
    </row>
    <row r="331" customFormat="false" ht="19" hidden="false" customHeight="true" outlineLevel="0" collapsed="false">
      <c r="A331" s="14" t="s">
        <v>17</v>
      </c>
      <c r="B331" s="14" t="s">
        <v>1</v>
      </c>
      <c r="C331" s="15" t="s">
        <v>18</v>
      </c>
      <c r="D331" s="1" t="n">
        <v>1</v>
      </c>
      <c r="E331" s="1" t="n">
        <v>1</v>
      </c>
      <c r="F331" s="16" t="s">
        <v>658</v>
      </c>
      <c r="G331" s="16" t="s">
        <v>657</v>
      </c>
      <c r="H331" s="3" t="s">
        <v>26</v>
      </c>
    </row>
    <row r="332" customFormat="false" ht="19" hidden="false" customHeight="true" outlineLevel="0" collapsed="false">
      <c r="A332" s="14" t="s">
        <v>17</v>
      </c>
      <c r="B332" s="14" t="s">
        <v>1</v>
      </c>
      <c r="C332" s="15" t="s">
        <v>18</v>
      </c>
      <c r="D332" s="1" t="n">
        <v>1</v>
      </c>
      <c r="E332" s="1" t="n">
        <v>1</v>
      </c>
      <c r="F332" s="16" t="s">
        <v>659</v>
      </c>
      <c r="G332" s="16" t="s">
        <v>660</v>
      </c>
      <c r="H332" s="3" t="s">
        <v>26</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21</v>
      </c>
    </row>
    <row r="335" customFormat="false" ht="19" hidden="false" customHeight="true" outlineLevel="0" collapsed="false">
      <c r="A335" s="14" t="s">
        <v>17</v>
      </c>
      <c r="B335" s="14" t="s">
        <v>1</v>
      </c>
      <c r="C335" s="15" t="s">
        <v>18</v>
      </c>
      <c r="D335" s="1" t="n">
        <v>1</v>
      </c>
      <c r="E335" s="1" t="n">
        <v>1</v>
      </c>
      <c r="F335" s="16" t="s">
        <v>665</v>
      </c>
      <c r="G335" s="16" t="s">
        <v>666</v>
      </c>
      <c r="H335" s="3" t="s">
        <v>21</v>
      </c>
    </row>
    <row r="336" customFormat="false" ht="19" hidden="false" customHeight="true" outlineLevel="0" collapsed="false">
      <c r="A336" s="14" t="s">
        <v>17</v>
      </c>
      <c r="B336" s="14" t="s">
        <v>1</v>
      </c>
      <c r="C336" s="15" t="s">
        <v>18</v>
      </c>
      <c r="D336" s="1" t="n">
        <v>1</v>
      </c>
      <c r="E336" s="1" t="n">
        <v>1</v>
      </c>
      <c r="F336" s="16" t="s">
        <v>667</v>
      </c>
      <c r="G336" s="16" t="s">
        <v>668</v>
      </c>
      <c r="H336" s="3" t="s">
        <v>36</v>
      </c>
    </row>
    <row r="337" customFormat="false" ht="19" hidden="false" customHeight="true" outlineLevel="0" collapsed="false">
      <c r="A337" s="14" t="s">
        <v>17</v>
      </c>
      <c r="B337" s="14" t="s">
        <v>1</v>
      </c>
      <c r="C337" s="15" t="s">
        <v>18</v>
      </c>
      <c r="D337" s="1" t="n">
        <v>1</v>
      </c>
      <c r="E337" s="1" t="n">
        <v>1</v>
      </c>
      <c r="F337" s="16" t="s">
        <v>669</v>
      </c>
      <c r="G337" s="16" t="s">
        <v>670</v>
      </c>
      <c r="H337" s="3" t="s">
        <v>29</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36</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9</v>
      </c>
    </row>
    <row r="342" customFormat="false" ht="19" hidden="false" customHeight="true" outlineLevel="0" collapsed="false">
      <c r="A342" s="14" t="s">
        <v>17</v>
      </c>
      <c r="B342" s="14" t="s">
        <v>1</v>
      </c>
      <c r="C342" s="15" t="s">
        <v>18</v>
      </c>
      <c r="D342" s="1" t="n">
        <v>1</v>
      </c>
      <c r="E342" s="1" t="n">
        <v>1</v>
      </c>
      <c r="F342" s="16" t="s">
        <v>679</v>
      </c>
      <c r="G342" s="16" t="s">
        <v>680</v>
      </c>
      <c r="H342" s="3" t="s">
        <v>26</v>
      </c>
    </row>
    <row r="343" customFormat="false" ht="19" hidden="false" customHeight="true" outlineLevel="0" collapsed="false">
      <c r="A343" s="14" t="s">
        <v>17</v>
      </c>
      <c r="B343" s="14" t="s">
        <v>1</v>
      </c>
      <c r="C343" s="15" t="s">
        <v>18</v>
      </c>
      <c r="D343" s="1" t="n">
        <v>1</v>
      </c>
      <c r="E343" s="1" t="n">
        <v>1</v>
      </c>
      <c r="F343" s="16" t="s">
        <v>681</v>
      </c>
      <c r="G343" s="16" t="s">
        <v>682</v>
      </c>
      <c r="H343" s="3" t="s">
        <v>21</v>
      </c>
    </row>
    <row r="344" customFormat="false" ht="19" hidden="false" customHeight="true" outlineLevel="0" collapsed="false">
      <c r="A344" s="14" t="s">
        <v>17</v>
      </c>
      <c r="B344" s="14" t="s">
        <v>1</v>
      </c>
      <c r="C344" s="15" t="s">
        <v>18</v>
      </c>
      <c r="D344" s="1" t="n">
        <v>1</v>
      </c>
      <c r="E344" s="1" t="n">
        <v>1</v>
      </c>
      <c r="F344" s="16" t="s">
        <v>683</v>
      </c>
      <c r="G344" s="16" t="s">
        <v>672</v>
      </c>
      <c r="H344" s="3" t="s">
        <v>29</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6</v>
      </c>
    </row>
    <row r="348" customFormat="false" ht="19" hidden="false" customHeight="true" outlineLevel="0" collapsed="false">
      <c r="A348" s="14" t="s">
        <v>17</v>
      </c>
      <c r="B348" s="14" t="s">
        <v>1</v>
      </c>
      <c r="C348" s="15" t="s">
        <v>18</v>
      </c>
      <c r="D348" s="1" t="n">
        <v>1</v>
      </c>
      <c r="E348" s="1" t="n">
        <v>1</v>
      </c>
      <c r="F348" s="16" t="s">
        <v>690</v>
      </c>
      <c r="G348" s="16" t="s">
        <v>691</v>
      </c>
      <c r="H348" s="3" t="s">
        <v>36</v>
      </c>
    </row>
    <row r="349" customFormat="false" ht="19" hidden="false" customHeight="true" outlineLevel="0" collapsed="false">
      <c r="A349" s="14" t="s">
        <v>17</v>
      </c>
      <c r="B349" s="14" t="s">
        <v>1</v>
      </c>
      <c r="C349" s="15" t="s">
        <v>18</v>
      </c>
      <c r="D349" s="1" t="n">
        <v>1</v>
      </c>
      <c r="E349" s="1" t="n">
        <v>1</v>
      </c>
      <c r="F349" s="16" t="s">
        <v>692</v>
      </c>
      <c r="G349" s="16" t="s">
        <v>693</v>
      </c>
      <c r="H349" s="3" t="s">
        <v>21</v>
      </c>
    </row>
    <row r="350" customFormat="false" ht="19" hidden="false" customHeight="true" outlineLevel="0" collapsed="false">
      <c r="A350" s="14" t="s">
        <v>17</v>
      </c>
      <c r="B350" s="14" t="s">
        <v>1</v>
      </c>
      <c r="C350" s="15" t="s">
        <v>18</v>
      </c>
      <c r="D350" s="1" t="n">
        <v>1</v>
      </c>
      <c r="E350" s="1" t="n">
        <v>1</v>
      </c>
      <c r="F350" s="16" t="s">
        <v>694</v>
      </c>
      <c r="G350" s="3" t="s">
        <v>695</v>
      </c>
      <c r="H350" s="3" t="s">
        <v>21</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16" t="s">
        <v>701</v>
      </c>
      <c r="H353" s="3" t="s">
        <v>29</v>
      </c>
    </row>
    <row r="354" customFormat="false" ht="19" hidden="false" customHeight="true" outlineLevel="0" collapsed="false">
      <c r="A354" s="14" t="s">
        <v>17</v>
      </c>
      <c r="B354" s="14" t="s">
        <v>1</v>
      </c>
      <c r="C354" s="15" t="s">
        <v>18</v>
      </c>
      <c r="D354" s="1" t="n">
        <v>1</v>
      </c>
      <c r="E354" s="1" t="n">
        <v>1</v>
      </c>
      <c r="F354" s="16" t="s">
        <v>702</v>
      </c>
      <c r="G354" s="16" t="s">
        <v>703</v>
      </c>
      <c r="H354" s="3" t="s">
        <v>36</v>
      </c>
    </row>
    <row r="355" customFormat="false" ht="19" hidden="false" customHeight="true" outlineLevel="0" collapsed="false">
      <c r="A355" s="14" t="s">
        <v>17</v>
      </c>
      <c r="B355" s="14" t="s">
        <v>1</v>
      </c>
      <c r="C355" s="15" t="s">
        <v>18</v>
      </c>
      <c r="D355" s="1" t="n">
        <v>1</v>
      </c>
      <c r="E355" s="1" t="n">
        <v>1</v>
      </c>
      <c r="F355" s="16" t="s">
        <v>704</v>
      </c>
      <c r="G355" s="3" t="s">
        <v>705</v>
      </c>
      <c r="H355" s="3" t="s">
        <v>21</v>
      </c>
    </row>
    <row r="356" customFormat="false" ht="19" hidden="false" customHeight="true" outlineLevel="0" collapsed="false">
      <c r="A356" s="14" t="s">
        <v>17</v>
      </c>
      <c r="B356" s="14" t="s">
        <v>1</v>
      </c>
      <c r="C356" s="15" t="s">
        <v>18</v>
      </c>
      <c r="D356" s="1" t="n">
        <v>1</v>
      </c>
      <c r="E356" s="1" t="n">
        <v>1</v>
      </c>
      <c r="F356" s="16" t="s">
        <v>706</v>
      </c>
      <c r="G356" s="16" t="s">
        <v>707</v>
      </c>
      <c r="H356" s="3" t="s">
        <v>21</v>
      </c>
    </row>
    <row r="357" customFormat="false" ht="19" hidden="false" customHeight="true" outlineLevel="0" collapsed="false">
      <c r="A357" s="14" t="s">
        <v>17</v>
      </c>
      <c r="B357" s="14" t="s">
        <v>1</v>
      </c>
      <c r="C357" s="15" t="s">
        <v>18</v>
      </c>
      <c r="D357" s="1" t="n">
        <v>1</v>
      </c>
      <c r="E357" s="1" t="n">
        <v>1</v>
      </c>
      <c r="F357" s="16" t="s">
        <v>708</v>
      </c>
      <c r="G357" s="3" t="s">
        <v>709</v>
      </c>
      <c r="H357" s="3" t="s">
        <v>36</v>
      </c>
    </row>
    <row r="358" customFormat="false" ht="19" hidden="false" customHeight="true" outlineLevel="0" collapsed="false">
      <c r="A358" s="14" t="s">
        <v>17</v>
      </c>
      <c r="B358" s="14" t="s">
        <v>1</v>
      </c>
      <c r="C358" s="15" t="s">
        <v>18</v>
      </c>
      <c r="D358" s="1" t="n">
        <v>1</v>
      </c>
      <c r="E358" s="1" t="n">
        <v>1</v>
      </c>
      <c r="F358" s="16" t="s">
        <v>710</v>
      </c>
      <c r="G358" s="3" t="s">
        <v>623</v>
      </c>
      <c r="H358" s="3" t="s">
        <v>21</v>
      </c>
    </row>
    <row r="359" customFormat="false" ht="19" hidden="false" customHeight="true" outlineLevel="0" collapsed="false">
      <c r="A359" s="14" t="s">
        <v>17</v>
      </c>
      <c r="B359" s="14" t="s">
        <v>1</v>
      </c>
      <c r="C359" s="15" t="s">
        <v>18</v>
      </c>
      <c r="D359" s="1" t="n">
        <v>1</v>
      </c>
      <c r="E359" s="1" t="n">
        <v>1</v>
      </c>
      <c r="F359" s="16" t="s">
        <v>711</v>
      </c>
      <c r="G359" s="16" t="s">
        <v>712</v>
      </c>
      <c r="H359" s="3" t="s">
        <v>36</v>
      </c>
    </row>
    <row r="360" customFormat="false" ht="19" hidden="false" customHeight="true" outlineLevel="0" collapsed="false">
      <c r="A360" s="14" t="s">
        <v>17</v>
      </c>
      <c r="B360" s="14" t="s">
        <v>1</v>
      </c>
      <c r="C360" s="15" t="s">
        <v>18</v>
      </c>
      <c r="D360" s="1" t="n">
        <v>1</v>
      </c>
      <c r="E360" s="1" t="n">
        <v>1</v>
      </c>
      <c r="F360" s="16" t="s">
        <v>713</v>
      </c>
      <c r="G360" s="16" t="s">
        <v>714</v>
      </c>
      <c r="H360" s="3" t="s">
        <v>26</v>
      </c>
    </row>
    <row r="361" customFormat="false" ht="19" hidden="false" customHeight="true" outlineLevel="0" collapsed="false">
      <c r="A361" s="14" t="s">
        <v>17</v>
      </c>
      <c r="B361" s="14" t="s">
        <v>1</v>
      </c>
      <c r="C361" s="15" t="s">
        <v>18</v>
      </c>
      <c r="D361" s="1" t="n">
        <v>1</v>
      </c>
      <c r="E361" s="1" t="n">
        <v>1</v>
      </c>
      <c r="F361" s="16" t="s">
        <v>715</v>
      </c>
      <c r="G361" s="16" t="s">
        <v>716</v>
      </c>
      <c r="H361" s="3" t="s">
        <v>21</v>
      </c>
    </row>
    <row r="362" customFormat="false" ht="19" hidden="false" customHeight="true" outlineLevel="0" collapsed="false">
      <c r="A362" s="14" t="s">
        <v>17</v>
      </c>
      <c r="B362" s="14" t="s">
        <v>1</v>
      </c>
      <c r="C362" s="15" t="s">
        <v>18</v>
      </c>
      <c r="D362" s="1" t="n">
        <v>1</v>
      </c>
      <c r="E362" s="1" t="n">
        <v>1</v>
      </c>
      <c r="F362" s="16" t="s">
        <v>717</v>
      </c>
      <c r="G362" s="16" t="s">
        <v>718</v>
      </c>
      <c r="H362" s="3" t="s">
        <v>36</v>
      </c>
    </row>
    <row r="363" customFormat="false" ht="19" hidden="false" customHeight="true" outlineLevel="0" collapsed="false">
      <c r="A363" s="14" t="s">
        <v>17</v>
      </c>
      <c r="B363" s="14" t="s">
        <v>1</v>
      </c>
      <c r="C363" s="15" t="s">
        <v>18</v>
      </c>
      <c r="D363" s="1" t="n">
        <v>1</v>
      </c>
      <c r="E363" s="1" t="n">
        <v>1</v>
      </c>
      <c r="F363" s="16" t="s">
        <v>713</v>
      </c>
      <c r="G363" s="16" t="s">
        <v>719</v>
      </c>
      <c r="H363" s="3" t="s">
        <v>36</v>
      </c>
    </row>
    <row r="364" customFormat="false" ht="19" hidden="false" customHeight="true" outlineLevel="0" collapsed="false">
      <c r="A364" s="14" t="s">
        <v>17</v>
      </c>
      <c r="B364" s="14" t="s">
        <v>1</v>
      </c>
      <c r="C364" s="15" t="s">
        <v>18</v>
      </c>
      <c r="D364" s="1" t="n">
        <v>1</v>
      </c>
      <c r="E364" s="1" t="n">
        <v>1</v>
      </c>
      <c r="F364" s="16" t="s">
        <v>713</v>
      </c>
      <c r="G364" s="16" t="s">
        <v>720</v>
      </c>
      <c r="H364" s="3" t="s">
        <v>21</v>
      </c>
    </row>
    <row r="365" customFormat="false" ht="19" hidden="false" customHeight="true" outlineLevel="0" collapsed="false">
      <c r="A365" s="14" t="s">
        <v>17</v>
      </c>
      <c r="B365" s="14" t="s">
        <v>1</v>
      </c>
      <c r="C365" s="15" t="s">
        <v>18</v>
      </c>
      <c r="D365" s="1" t="n">
        <v>1</v>
      </c>
      <c r="E365" s="1" t="n">
        <v>1</v>
      </c>
      <c r="F365" s="16" t="s">
        <v>721</v>
      </c>
      <c r="G365" s="16" t="s">
        <v>722</v>
      </c>
      <c r="H365" s="3" t="s">
        <v>26</v>
      </c>
    </row>
    <row r="366" customFormat="false" ht="19" hidden="false" customHeight="true" outlineLevel="0" collapsed="false">
      <c r="A366" s="14" t="s">
        <v>17</v>
      </c>
      <c r="B366" s="14" t="s">
        <v>1</v>
      </c>
      <c r="C366" s="15" t="s">
        <v>18</v>
      </c>
      <c r="D366" s="1" t="n">
        <v>1</v>
      </c>
      <c r="E366" s="1" t="n">
        <v>1</v>
      </c>
      <c r="F366" s="16" t="s">
        <v>723</v>
      </c>
      <c r="G366" s="16" t="s">
        <v>724</v>
      </c>
      <c r="H366" s="3" t="s">
        <v>21</v>
      </c>
    </row>
    <row r="367" customFormat="false" ht="19" hidden="false" customHeight="true" outlineLevel="0" collapsed="false">
      <c r="A367" s="14" t="s">
        <v>17</v>
      </c>
      <c r="B367" s="14" t="s">
        <v>1</v>
      </c>
      <c r="C367" s="15" t="s">
        <v>18</v>
      </c>
      <c r="D367" s="1" t="n">
        <v>1</v>
      </c>
      <c r="E367" s="1" t="n">
        <v>1</v>
      </c>
      <c r="F367" s="16" t="s">
        <v>723</v>
      </c>
      <c r="G367" s="16" t="s">
        <v>725</v>
      </c>
      <c r="H367" s="3" t="s">
        <v>21</v>
      </c>
    </row>
    <row r="368" customFormat="false" ht="19" hidden="false" customHeight="true" outlineLevel="0" collapsed="false">
      <c r="A368" s="14" t="s">
        <v>17</v>
      </c>
      <c r="B368" s="14" t="s">
        <v>1</v>
      </c>
      <c r="C368" s="15" t="s">
        <v>18</v>
      </c>
      <c r="D368" s="1" t="n">
        <v>1</v>
      </c>
      <c r="E368" s="1" t="n">
        <v>1</v>
      </c>
      <c r="F368" s="16" t="s">
        <v>723</v>
      </c>
      <c r="G368" s="16" t="s">
        <v>726</v>
      </c>
      <c r="H368" s="3" t="s">
        <v>26</v>
      </c>
    </row>
    <row r="369" customFormat="false" ht="19" hidden="false" customHeight="true" outlineLevel="0" collapsed="false">
      <c r="A369" s="14" t="s">
        <v>17</v>
      </c>
      <c r="B369" s="14" t="s">
        <v>1</v>
      </c>
      <c r="C369" s="15" t="s">
        <v>18</v>
      </c>
      <c r="D369" s="1" t="n">
        <v>1</v>
      </c>
      <c r="E369" s="1" t="n">
        <v>1</v>
      </c>
      <c r="F369" s="16" t="s">
        <v>723</v>
      </c>
      <c r="G369" s="16" t="s">
        <v>727</v>
      </c>
      <c r="H369" s="3" t="s">
        <v>21</v>
      </c>
    </row>
    <row r="370" customFormat="false" ht="19" hidden="false" customHeight="true" outlineLevel="0" collapsed="false">
      <c r="A370" s="14" t="s">
        <v>17</v>
      </c>
      <c r="B370" s="14" t="s">
        <v>1</v>
      </c>
      <c r="C370" s="15" t="s">
        <v>18</v>
      </c>
      <c r="D370" s="1" t="n">
        <v>1</v>
      </c>
      <c r="E370" s="1" t="n">
        <v>1</v>
      </c>
      <c r="F370" s="16" t="s">
        <v>728</v>
      </c>
      <c r="G370" s="3" t="s">
        <v>261</v>
      </c>
      <c r="H370" s="3" t="s">
        <v>26</v>
      </c>
    </row>
    <row r="371" customFormat="false" ht="19" hidden="false" customHeight="true" outlineLevel="0" collapsed="false">
      <c r="A371" s="14" t="s">
        <v>17</v>
      </c>
      <c r="B371" s="14" t="s">
        <v>1</v>
      </c>
      <c r="C371" s="15" t="s">
        <v>18</v>
      </c>
      <c r="D371" s="1" t="n">
        <v>1</v>
      </c>
      <c r="E371" s="1" t="n">
        <v>1</v>
      </c>
      <c r="F371" s="16" t="s">
        <v>729</v>
      </c>
      <c r="G371" s="16" t="s">
        <v>730</v>
      </c>
      <c r="H371" s="3" t="s">
        <v>29</v>
      </c>
    </row>
    <row r="372" customFormat="false" ht="19" hidden="false" customHeight="true" outlineLevel="0" collapsed="false">
      <c r="A372" s="14" t="s">
        <v>17</v>
      </c>
      <c r="B372" s="14" t="s">
        <v>1</v>
      </c>
      <c r="C372" s="15" t="s">
        <v>18</v>
      </c>
      <c r="D372" s="1" t="n">
        <v>1</v>
      </c>
      <c r="E372" s="1" t="n">
        <v>1</v>
      </c>
      <c r="F372" s="16" t="s">
        <v>731</v>
      </c>
      <c r="G372" s="16" t="s">
        <v>732</v>
      </c>
      <c r="H372" s="3" t="s">
        <v>21</v>
      </c>
    </row>
    <row r="373" customFormat="false" ht="19" hidden="false" customHeight="true" outlineLevel="0" collapsed="false">
      <c r="A373" s="14" t="s">
        <v>17</v>
      </c>
      <c r="B373" s="14" t="s">
        <v>1</v>
      </c>
      <c r="C373" s="15" t="s">
        <v>18</v>
      </c>
      <c r="D373" s="1" t="n">
        <v>1</v>
      </c>
      <c r="E373" s="1" t="n">
        <v>1</v>
      </c>
      <c r="F373" s="16" t="s">
        <v>733</v>
      </c>
      <c r="G373" s="16" t="s">
        <v>734</v>
      </c>
      <c r="H373" s="3" t="s">
        <v>21</v>
      </c>
    </row>
    <row r="374" customFormat="false" ht="19" hidden="false" customHeight="true" outlineLevel="0" collapsed="false">
      <c r="A374" s="14" t="s">
        <v>17</v>
      </c>
      <c r="B374" s="14" t="s">
        <v>1</v>
      </c>
      <c r="C374" s="15" t="s">
        <v>18</v>
      </c>
      <c r="D374" s="1" t="n">
        <v>1</v>
      </c>
      <c r="E374" s="1" t="n">
        <v>1</v>
      </c>
      <c r="F374" s="16" t="s">
        <v>735</v>
      </c>
      <c r="G374" s="16" t="s">
        <v>736</v>
      </c>
      <c r="H374" s="3" t="s">
        <v>29</v>
      </c>
    </row>
    <row r="375" customFormat="false" ht="19" hidden="false" customHeight="true" outlineLevel="0" collapsed="false">
      <c r="A375" s="14" t="s">
        <v>17</v>
      </c>
      <c r="B375" s="14" t="s">
        <v>1</v>
      </c>
      <c r="C375" s="15" t="s">
        <v>18</v>
      </c>
      <c r="D375" s="1" t="n">
        <v>1</v>
      </c>
      <c r="E375" s="1" t="n">
        <v>1</v>
      </c>
      <c r="F375" s="16" t="s">
        <v>737</v>
      </c>
      <c r="G375" s="16" t="s">
        <v>738</v>
      </c>
      <c r="H375" s="3" t="s">
        <v>26</v>
      </c>
    </row>
    <row r="376" customFormat="false" ht="19" hidden="false" customHeight="true" outlineLevel="0" collapsed="false">
      <c r="A376" s="14" t="s">
        <v>17</v>
      </c>
      <c r="B376" s="14" t="s">
        <v>1</v>
      </c>
      <c r="C376" s="15" t="s">
        <v>18</v>
      </c>
      <c r="D376" s="1" t="n">
        <v>1</v>
      </c>
      <c r="E376" s="1" t="n">
        <v>1</v>
      </c>
      <c r="F376" s="16" t="s">
        <v>739</v>
      </c>
      <c r="G376" s="16" t="s">
        <v>740</v>
      </c>
      <c r="H376" s="3" t="s">
        <v>21</v>
      </c>
    </row>
    <row r="377" customFormat="false" ht="19" hidden="false" customHeight="true" outlineLevel="0" collapsed="false">
      <c r="A377" s="14" t="s">
        <v>17</v>
      </c>
      <c r="B377" s="14" t="s">
        <v>1</v>
      </c>
      <c r="C377" s="15" t="s">
        <v>18</v>
      </c>
      <c r="D377" s="1" t="n">
        <v>1</v>
      </c>
      <c r="E377" s="1" t="n">
        <v>1</v>
      </c>
      <c r="F377" s="16" t="s">
        <v>741</v>
      </c>
      <c r="G377" s="16" t="s">
        <v>742</v>
      </c>
      <c r="H377" s="3" t="s">
        <v>21</v>
      </c>
    </row>
    <row r="378" customFormat="false" ht="19" hidden="false" customHeight="true" outlineLevel="0" collapsed="false">
      <c r="A378" s="14" t="s">
        <v>17</v>
      </c>
      <c r="B378" s="14" t="s">
        <v>1</v>
      </c>
      <c r="C378" s="15" t="s">
        <v>18</v>
      </c>
      <c r="D378" s="1" t="n">
        <v>1</v>
      </c>
      <c r="E378" s="1" t="n">
        <v>1</v>
      </c>
      <c r="F378" s="16" t="s">
        <v>743</v>
      </c>
      <c r="G378" s="16" t="s">
        <v>744</v>
      </c>
      <c r="H378" s="3" t="s">
        <v>26</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1</v>
      </c>
    </row>
    <row r="381" customFormat="false" ht="19" hidden="false" customHeight="true" outlineLevel="0" collapsed="false">
      <c r="A381" s="14" t="s">
        <v>17</v>
      </c>
      <c r="B381" s="14" t="s">
        <v>1</v>
      </c>
      <c r="C381" s="15" t="s">
        <v>18</v>
      </c>
      <c r="D381" s="1" t="n">
        <v>1</v>
      </c>
      <c r="E381" s="1" t="n">
        <v>1</v>
      </c>
      <c r="F381" s="16" t="s">
        <v>749</v>
      </c>
      <c r="G381" s="16" t="s">
        <v>750</v>
      </c>
      <c r="H381" s="3" t="s">
        <v>29</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6</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1</v>
      </c>
    </row>
    <row r="386" customFormat="false" ht="19" hidden="false" customHeight="true" outlineLevel="0" collapsed="false">
      <c r="A386" s="14" t="s">
        <v>17</v>
      </c>
      <c r="B386" s="14" t="s">
        <v>1</v>
      </c>
      <c r="C386" s="15" t="s">
        <v>18</v>
      </c>
      <c r="D386" s="1" t="n">
        <v>1</v>
      </c>
      <c r="E386" s="1" t="n">
        <v>1</v>
      </c>
      <c r="F386" s="16" t="s">
        <v>759</v>
      </c>
      <c r="G386" s="16" t="s">
        <v>760</v>
      </c>
      <c r="H386" s="3" t="s">
        <v>26</v>
      </c>
    </row>
    <row r="387" customFormat="false" ht="19" hidden="false" customHeight="true" outlineLevel="0" collapsed="false">
      <c r="A387" s="14" t="s">
        <v>17</v>
      </c>
      <c r="B387" s="14" t="s">
        <v>1</v>
      </c>
      <c r="C387" s="15" t="s">
        <v>18</v>
      </c>
      <c r="D387" s="1" t="n">
        <v>1</v>
      </c>
      <c r="E387" s="1" t="n">
        <v>1</v>
      </c>
      <c r="F387" s="16" t="s">
        <v>761</v>
      </c>
      <c r="G387" s="16" t="s">
        <v>762</v>
      </c>
      <c r="H387" s="3" t="s">
        <v>29</v>
      </c>
    </row>
    <row r="388" customFormat="false" ht="19" hidden="false" customHeight="true" outlineLevel="0" collapsed="false">
      <c r="A388" s="14" t="s">
        <v>17</v>
      </c>
      <c r="B388" s="14" t="s">
        <v>1</v>
      </c>
      <c r="C388" s="15" t="s">
        <v>18</v>
      </c>
      <c r="D388" s="1" t="n">
        <v>1</v>
      </c>
      <c r="E388" s="1" t="n">
        <v>1</v>
      </c>
      <c r="F388" s="16" t="s">
        <v>763</v>
      </c>
      <c r="G388" s="16" t="s">
        <v>764</v>
      </c>
      <c r="H388" s="3" t="s">
        <v>36</v>
      </c>
    </row>
    <row r="389" customFormat="false" ht="19" hidden="false" customHeight="true" outlineLevel="0" collapsed="false">
      <c r="A389" s="14" t="s">
        <v>17</v>
      </c>
      <c r="B389" s="14" t="s">
        <v>1</v>
      </c>
      <c r="C389" s="15" t="s">
        <v>18</v>
      </c>
      <c r="D389" s="1" t="n">
        <v>1</v>
      </c>
      <c r="E389" s="1" t="n">
        <v>1</v>
      </c>
      <c r="F389" s="16" t="s">
        <v>765</v>
      </c>
      <c r="G389" s="16" t="s">
        <v>766</v>
      </c>
      <c r="H389" s="3" t="s">
        <v>21</v>
      </c>
    </row>
    <row r="390" customFormat="false" ht="19" hidden="false" customHeight="true" outlineLevel="0" collapsed="false">
      <c r="A390" s="14" t="s">
        <v>17</v>
      </c>
      <c r="B390" s="14" t="s">
        <v>1</v>
      </c>
      <c r="C390" s="15" t="s">
        <v>18</v>
      </c>
      <c r="D390" s="1" t="n">
        <v>1</v>
      </c>
      <c r="E390" s="1" t="n">
        <v>1</v>
      </c>
      <c r="F390" s="16" t="s">
        <v>767</v>
      </c>
      <c r="G390" s="16" t="s">
        <v>768</v>
      </c>
      <c r="H390" s="3" t="s">
        <v>21</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6</v>
      </c>
    </row>
    <row r="393" customFormat="false" ht="19" hidden="false" customHeight="true" outlineLevel="0" collapsed="false">
      <c r="A393" s="14" t="s">
        <v>17</v>
      </c>
      <c r="B393" s="14" t="s">
        <v>1</v>
      </c>
      <c r="C393" s="15" t="s">
        <v>18</v>
      </c>
      <c r="D393" s="1" t="n">
        <v>1</v>
      </c>
      <c r="E393" s="1" t="n">
        <v>1</v>
      </c>
      <c r="F393" s="16" t="s">
        <v>773</v>
      </c>
      <c r="G393" s="16" t="s">
        <v>774</v>
      </c>
      <c r="H393" s="3" t="s">
        <v>26</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1</v>
      </c>
    </row>
    <row r="396" customFormat="false" ht="19" hidden="false" customHeight="true" outlineLevel="0" collapsed="false">
      <c r="A396" s="14" t="s">
        <v>17</v>
      </c>
      <c r="B396" s="14" t="s">
        <v>1</v>
      </c>
      <c r="C396" s="15" t="s">
        <v>18</v>
      </c>
      <c r="D396" s="1" t="n">
        <v>1</v>
      </c>
      <c r="E396" s="1" t="n">
        <v>1</v>
      </c>
      <c r="F396" s="16" t="s">
        <v>779</v>
      </c>
      <c r="G396" s="16" t="s">
        <v>780</v>
      </c>
      <c r="H396" s="3" t="s">
        <v>29</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16" t="s">
        <v>784</v>
      </c>
      <c r="H398" s="3" t="s">
        <v>2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3" t="s">
        <v>788</v>
      </c>
      <c r="H400" s="3" t="s">
        <v>3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26</v>
      </c>
    </row>
    <row r="405" customFormat="false" ht="19" hidden="false" customHeight="true" outlineLevel="0" collapsed="false">
      <c r="A405" s="14" t="s">
        <v>17</v>
      </c>
      <c r="B405" s="14" t="s">
        <v>1</v>
      </c>
      <c r="C405" s="15" t="s">
        <v>18</v>
      </c>
      <c r="D405" s="1" t="n">
        <v>1</v>
      </c>
      <c r="E405" s="1" t="n">
        <v>1</v>
      </c>
      <c r="F405" s="16" t="s">
        <v>797</v>
      </c>
      <c r="G405" s="16" t="s">
        <v>798</v>
      </c>
      <c r="H405" s="3" t="s">
        <v>29</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21</v>
      </c>
    </row>
    <row r="408" customFormat="false" ht="19" hidden="false" customHeight="true" outlineLevel="0" collapsed="false">
      <c r="A408" s="14" t="s">
        <v>17</v>
      </c>
      <c r="B408" s="14" t="s">
        <v>1</v>
      </c>
      <c r="C408" s="15" t="s">
        <v>18</v>
      </c>
      <c r="D408" s="1" t="n">
        <v>1</v>
      </c>
      <c r="E408" s="1" t="n">
        <v>1</v>
      </c>
      <c r="F408" s="16" t="s">
        <v>803</v>
      </c>
      <c r="G408" s="16" t="s">
        <v>804</v>
      </c>
      <c r="H408" s="3" t="s">
        <v>36</v>
      </c>
    </row>
    <row r="409" customFormat="false" ht="19" hidden="false" customHeight="true" outlineLevel="0" collapsed="false">
      <c r="A409" s="14" t="s">
        <v>17</v>
      </c>
      <c r="B409" s="14" t="s">
        <v>1</v>
      </c>
      <c r="C409" s="15" t="s">
        <v>18</v>
      </c>
      <c r="D409" s="1" t="n">
        <v>1</v>
      </c>
      <c r="E409" s="1" t="n">
        <v>1</v>
      </c>
      <c r="F409" s="16" t="s">
        <v>805</v>
      </c>
      <c r="G409" s="16" t="s">
        <v>806</v>
      </c>
      <c r="H409" s="3" t="s">
        <v>36</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1</v>
      </c>
    </row>
    <row r="412" customFormat="false" ht="19" hidden="false" customHeight="true" outlineLevel="0" collapsed="false">
      <c r="A412" s="14" t="s">
        <v>17</v>
      </c>
      <c r="B412" s="14" t="s">
        <v>1</v>
      </c>
      <c r="C412" s="15" t="s">
        <v>18</v>
      </c>
      <c r="D412" s="1" t="n">
        <v>1</v>
      </c>
      <c r="E412" s="1" t="n">
        <v>1</v>
      </c>
      <c r="F412" s="16" t="s">
        <v>811</v>
      </c>
      <c r="G412" s="16" t="s">
        <v>812</v>
      </c>
      <c r="H412" s="3" t="s">
        <v>21</v>
      </c>
    </row>
    <row r="413" customFormat="false" ht="19" hidden="false" customHeight="true" outlineLevel="0" collapsed="false">
      <c r="A413" s="14" t="s">
        <v>17</v>
      </c>
      <c r="B413" s="14" t="s">
        <v>1</v>
      </c>
      <c r="C413" s="15" t="s">
        <v>18</v>
      </c>
      <c r="D413" s="1" t="n">
        <v>1</v>
      </c>
      <c r="E413" s="1" t="n">
        <v>1</v>
      </c>
      <c r="F413" s="16" t="s">
        <v>813</v>
      </c>
      <c r="G413" s="16" t="s">
        <v>814</v>
      </c>
      <c r="H413" s="3" t="s">
        <v>29</v>
      </c>
    </row>
    <row r="414" customFormat="false" ht="19" hidden="false" customHeight="true" outlineLevel="0" collapsed="false">
      <c r="A414" s="14" t="s">
        <v>17</v>
      </c>
      <c r="B414" s="14" t="s">
        <v>1</v>
      </c>
      <c r="C414" s="15" t="s">
        <v>18</v>
      </c>
      <c r="D414" s="1" t="n">
        <v>1</v>
      </c>
      <c r="E414" s="1" t="n">
        <v>1</v>
      </c>
      <c r="F414" s="16" t="s">
        <v>815</v>
      </c>
      <c r="G414" s="16" t="s">
        <v>816</v>
      </c>
      <c r="H414" s="3" t="s">
        <v>29</v>
      </c>
    </row>
    <row r="415" customFormat="false" ht="19" hidden="false" customHeight="true" outlineLevel="0" collapsed="false">
      <c r="A415" s="14" t="s">
        <v>17</v>
      </c>
      <c r="B415" s="14" t="s">
        <v>1</v>
      </c>
      <c r="C415" s="15" t="s">
        <v>18</v>
      </c>
      <c r="D415" s="1" t="n">
        <v>1</v>
      </c>
      <c r="E415" s="1" t="n">
        <v>1</v>
      </c>
      <c r="F415" s="16" t="s">
        <v>817</v>
      </c>
      <c r="G415" s="16" t="s">
        <v>818</v>
      </c>
      <c r="H415" s="3" t="s">
        <v>21</v>
      </c>
    </row>
    <row r="416" customFormat="false" ht="19" hidden="false" customHeight="true" outlineLevel="0" collapsed="false">
      <c r="A416" s="14" t="s">
        <v>17</v>
      </c>
      <c r="B416" s="14" t="s">
        <v>1</v>
      </c>
      <c r="C416" s="15" t="s">
        <v>18</v>
      </c>
      <c r="D416" s="1" t="n">
        <v>1</v>
      </c>
      <c r="E416" s="1" t="n">
        <v>1</v>
      </c>
      <c r="F416" s="16" t="s">
        <v>819</v>
      </c>
      <c r="G416" s="16" t="s">
        <v>820</v>
      </c>
      <c r="H416" s="3" t="s">
        <v>36</v>
      </c>
    </row>
    <row r="417" customFormat="false" ht="19" hidden="false" customHeight="true" outlineLevel="0" collapsed="false">
      <c r="A417" s="14" t="s">
        <v>17</v>
      </c>
      <c r="B417" s="14" t="s">
        <v>1</v>
      </c>
      <c r="C417" s="15" t="s">
        <v>18</v>
      </c>
      <c r="D417" s="1" t="n">
        <v>1</v>
      </c>
      <c r="E417" s="1" t="n">
        <v>1</v>
      </c>
      <c r="F417" s="16" t="s">
        <v>821</v>
      </c>
      <c r="G417" s="16" t="s">
        <v>822</v>
      </c>
      <c r="H417" s="3" t="s">
        <v>36</v>
      </c>
    </row>
    <row r="418" customFormat="false" ht="19" hidden="false" customHeight="true" outlineLevel="0" collapsed="false">
      <c r="A418" s="14" t="s">
        <v>17</v>
      </c>
      <c r="B418" s="14" t="s">
        <v>1</v>
      </c>
      <c r="C418" s="15" t="s">
        <v>18</v>
      </c>
      <c r="D418" s="1" t="n">
        <v>1</v>
      </c>
      <c r="E418" s="1" t="n">
        <v>1</v>
      </c>
      <c r="F418" s="16" t="s">
        <v>823</v>
      </c>
      <c r="G418" s="16" t="s">
        <v>824</v>
      </c>
      <c r="H418" s="3" t="s">
        <v>29</v>
      </c>
    </row>
    <row r="419" customFormat="false" ht="19" hidden="false" customHeight="true" outlineLevel="0" collapsed="false">
      <c r="A419" s="14" t="s">
        <v>17</v>
      </c>
      <c r="B419" s="14" t="s">
        <v>1</v>
      </c>
      <c r="C419" s="15" t="s">
        <v>18</v>
      </c>
      <c r="D419" s="1" t="n">
        <v>1</v>
      </c>
      <c r="E419" s="1" t="n">
        <v>1</v>
      </c>
      <c r="F419" s="16" t="s">
        <v>825</v>
      </c>
      <c r="G419" s="16" t="s">
        <v>826</v>
      </c>
      <c r="H419" s="3" t="s">
        <v>26</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1</v>
      </c>
    </row>
    <row r="424" customFormat="false" ht="19" hidden="false" customHeight="true" outlineLevel="0" collapsed="false">
      <c r="A424" s="14" t="s">
        <v>17</v>
      </c>
      <c r="B424" s="14" t="s">
        <v>1</v>
      </c>
      <c r="C424" s="15" t="s">
        <v>18</v>
      </c>
      <c r="D424" s="1" t="n">
        <v>1</v>
      </c>
      <c r="E424" s="1" t="n">
        <v>1</v>
      </c>
      <c r="F424" s="16" t="s">
        <v>835</v>
      </c>
      <c r="G424" s="16"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6</v>
      </c>
    </row>
    <row r="426" customFormat="false" ht="19" hidden="false" customHeight="true" outlineLevel="0" collapsed="false">
      <c r="A426" s="14" t="s">
        <v>17</v>
      </c>
      <c r="B426" s="14" t="s">
        <v>1</v>
      </c>
      <c r="C426" s="15" t="s">
        <v>18</v>
      </c>
      <c r="D426" s="1" t="n">
        <v>1</v>
      </c>
      <c r="E426" s="1" t="n">
        <v>1</v>
      </c>
      <c r="F426" s="16" t="s">
        <v>839</v>
      </c>
      <c r="G426" s="3"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29</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6</v>
      </c>
    </row>
    <row r="431" customFormat="false" ht="19" hidden="false" customHeight="true" outlineLevel="0" collapsed="false">
      <c r="A431" s="14" t="s">
        <v>17</v>
      </c>
      <c r="B431" s="14" t="s">
        <v>1</v>
      </c>
      <c r="C431" s="15" t="s">
        <v>18</v>
      </c>
      <c r="D431" s="1" t="n">
        <v>1</v>
      </c>
      <c r="E431" s="1" t="n">
        <v>1</v>
      </c>
      <c r="F431" s="16" t="s">
        <v>849</v>
      </c>
      <c r="G431" s="16" t="s">
        <v>850</v>
      </c>
      <c r="H431" s="3" t="s">
        <v>36</v>
      </c>
    </row>
    <row r="432" customFormat="false" ht="19" hidden="false" customHeight="true" outlineLevel="0" collapsed="false">
      <c r="A432" s="14" t="s">
        <v>17</v>
      </c>
      <c r="B432" s="14" t="s">
        <v>1</v>
      </c>
      <c r="C432" s="15" t="s">
        <v>18</v>
      </c>
      <c r="D432" s="1" t="n">
        <v>1</v>
      </c>
      <c r="E432" s="1" t="n">
        <v>1</v>
      </c>
      <c r="F432" s="16" t="s">
        <v>851</v>
      </c>
      <c r="G432" s="16" t="s">
        <v>852</v>
      </c>
      <c r="H432" s="3" t="s">
        <v>21</v>
      </c>
    </row>
    <row r="433" customFormat="false" ht="19" hidden="false" customHeight="true" outlineLevel="0" collapsed="false">
      <c r="A433" s="14" t="s">
        <v>17</v>
      </c>
      <c r="B433" s="14" t="s">
        <v>1</v>
      </c>
      <c r="C433" s="15" t="s">
        <v>18</v>
      </c>
      <c r="D433" s="1" t="n">
        <v>1</v>
      </c>
      <c r="E433" s="1" t="n">
        <v>1</v>
      </c>
      <c r="F433" s="16" t="s">
        <v>853</v>
      </c>
      <c r="G433" s="16" t="s">
        <v>854</v>
      </c>
      <c r="H433" s="3" t="s">
        <v>29</v>
      </c>
    </row>
    <row r="434" customFormat="false" ht="19" hidden="false" customHeight="true" outlineLevel="0" collapsed="false">
      <c r="A434" s="14" t="s">
        <v>17</v>
      </c>
      <c r="B434" s="14" t="s">
        <v>1</v>
      </c>
      <c r="C434" s="15" t="s">
        <v>18</v>
      </c>
      <c r="D434" s="1" t="n">
        <v>1</v>
      </c>
      <c r="E434" s="1" t="n">
        <v>1</v>
      </c>
      <c r="F434" s="16" t="s">
        <v>855</v>
      </c>
      <c r="G434" s="16" t="s">
        <v>856</v>
      </c>
      <c r="H434" s="3" t="s">
        <v>26</v>
      </c>
    </row>
    <row r="435" customFormat="false" ht="19" hidden="false" customHeight="true" outlineLevel="0" collapsed="false">
      <c r="A435" s="14" t="s">
        <v>17</v>
      </c>
      <c r="B435" s="14" t="s">
        <v>1</v>
      </c>
      <c r="C435" s="15" t="s">
        <v>18</v>
      </c>
      <c r="D435" s="1" t="n">
        <v>1</v>
      </c>
      <c r="E435" s="1" t="n">
        <v>1</v>
      </c>
      <c r="F435" s="16" t="s">
        <v>857</v>
      </c>
      <c r="G435" s="16" t="s">
        <v>858</v>
      </c>
      <c r="H435" s="3" t="s">
        <v>26</v>
      </c>
    </row>
    <row r="436" customFormat="false" ht="19" hidden="false" customHeight="true" outlineLevel="0" collapsed="false">
      <c r="A436" s="14" t="s">
        <v>17</v>
      </c>
      <c r="B436" s="14" t="s">
        <v>1</v>
      </c>
      <c r="C436" s="15" t="s">
        <v>18</v>
      </c>
      <c r="D436" s="1" t="n">
        <v>1</v>
      </c>
      <c r="E436" s="1" t="n">
        <v>1</v>
      </c>
      <c r="F436" s="16" t="s">
        <v>859</v>
      </c>
      <c r="G436" s="16" t="s">
        <v>860</v>
      </c>
      <c r="H436" s="3" t="s">
        <v>21</v>
      </c>
    </row>
    <row r="437" customFormat="false" ht="19" hidden="false" customHeight="true" outlineLevel="0" collapsed="false">
      <c r="A437" s="14" t="s">
        <v>17</v>
      </c>
      <c r="B437" s="14" t="s">
        <v>1</v>
      </c>
      <c r="C437" s="15" t="s">
        <v>18</v>
      </c>
      <c r="D437" s="1" t="n">
        <v>1</v>
      </c>
      <c r="E437" s="1" t="n">
        <v>1</v>
      </c>
      <c r="F437" s="16" t="s">
        <v>861</v>
      </c>
      <c r="G437" s="16" t="s">
        <v>862</v>
      </c>
      <c r="H437" s="3" t="s">
        <v>36</v>
      </c>
    </row>
    <row r="438" customFormat="false" ht="19" hidden="false" customHeight="true" outlineLevel="0" collapsed="false">
      <c r="A438" s="14" t="s">
        <v>17</v>
      </c>
      <c r="B438" s="14" t="s">
        <v>1</v>
      </c>
      <c r="C438" s="15" t="s">
        <v>18</v>
      </c>
      <c r="D438" s="1" t="n">
        <v>1</v>
      </c>
      <c r="E438" s="1" t="n">
        <v>1</v>
      </c>
      <c r="F438" s="16" t="s">
        <v>863</v>
      </c>
      <c r="G438" s="16" t="s">
        <v>864</v>
      </c>
      <c r="H438" s="3" t="s">
        <v>26</v>
      </c>
    </row>
    <row r="439" customFormat="false" ht="19" hidden="false" customHeight="true" outlineLevel="0" collapsed="false">
      <c r="A439" s="14" t="s">
        <v>17</v>
      </c>
      <c r="B439" s="14" t="s">
        <v>1</v>
      </c>
      <c r="C439" s="15" t="s">
        <v>18</v>
      </c>
      <c r="D439" s="1" t="n">
        <v>1</v>
      </c>
      <c r="E439" s="1" t="n">
        <v>1</v>
      </c>
      <c r="F439" s="16" t="s">
        <v>865</v>
      </c>
      <c r="G439" s="16" t="s">
        <v>866</v>
      </c>
      <c r="H439" s="3" t="s">
        <v>29</v>
      </c>
    </row>
    <row r="440" customFormat="false" ht="19" hidden="false" customHeight="true" outlineLevel="0" collapsed="false">
      <c r="A440" s="14" t="s">
        <v>17</v>
      </c>
      <c r="B440" s="14" t="s">
        <v>1</v>
      </c>
      <c r="C440" s="15" t="s">
        <v>18</v>
      </c>
      <c r="D440" s="1" t="n">
        <v>1</v>
      </c>
      <c r="E440" s="1" t="n">
        <v>1</v>
      </c>
      <c r="F440" s="16" t="s">
        <v>867</v>
      </c>
      <c r="G440" s="16" t="s">
        <v>868</v>
      </c>
      <c r="H440" s="3" t="s">
        <v>36</v>
      </c>
    </row>
    <row r="441" customFormat="false" ht="19" hidden="false" customHeight="true" outlineLevel="0" collapsed="false">
      <c r="A441" s="14" t="s">
        <v>17</v>
      </c>
      <c r="B441" s="14" t="s">
        <v>1</v>
      </c>
      <c r="C441" s="15" t="s">
        <v>18</v>
      </c>
      <c r="D441" s="1" t="n">
        <v>1</v>
      </c>
      <c r="E441" s="1" t="n">
        <v>1</v>
      </c>
      <c r="F441" s="16" t="s">
        <v>869</v>
      </c>
      <c r="G441" s="16" t="s">
        <v>870</v>
      </c>
      <c r="H441" s="3" t="s">
        <v>21</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36</v>
      </c>
    </row>
    <row r="444" customFormat="false" ht="19" hidden="false" customHeight="true" outlineLevel="0" collapsed="false">
      <c r="A444" s="14" t="s">
        <v>17</v>
      </c>
      <c r="B444" s="14" t="s">
        <v>1</v>
      </c>
      <c r="C444" s="15" t="s">
        <v>18</v>
      </c>
      <c r="D444" s="1" t="n">
        <v>1</v>
      </c>
      <c r="E444" s="1" t="n">
        <v>1</v>
      </c>
      <c r="F444" s="16" t="s">
        <v>875</v>
      </c>
      <c r="G444" s="16" t="s">
        <v>876</v>
      </c>
      <c r="H444" s="3" t="s">
        <v>29</v>
      </c>
    </row>
    <row r="445" customFormat="false" ht="19" hidden="false" customHeight="true" outlineLevel="0" collapsed="false">
      <c r="A445" s="14" t="s">
        <v>17</v>
      </c>
      <c r="B445" s="14" t="s">
        <v>1</v>
      </c>
      <c r="C445" s="15" t="s">
        <v>18</v>
      </c>
      <c r="D445" s="1" t="n">
        <v>1</v>
      </c>
      <c r="E445" s="1" t="n">
        <v>1</v>
      </c>
      <c r="F445" s="16" t="s">
        <v>877</v>
      </c>
      <c r="G445" s="16" t="s">
        <v>878</v>
      </c>
      <c r="H445" s="3" t="s">
        <v>29</v>
      </c>
    </row>
    <row r="446" customFormat="false" ht="19" hidden="false" customHeight="true" outlineLevel="0" collapsed="false">
      <c r="A446" s="14" t="s">
        <v>17</v>
      </c>
      <c r="B446" s="14" t="s">
        <v>1</v>
      </c>
      <c r="C446" s="15" t="s">
        <v>18</v>
      </c>
      <c r="D446" s="1" t="n">
        <v>1</v>
      </c>
      <c r="E446" s="1" t="n">
        <v>1</v>
      </c>
      <c r="F446" s="16" t="s">
        <v>879</v>
      </c>
      <c r="G446" s="16" t="s">
        <v>880</v>
      </c>
      <c r="H446" s="3" t="s">
        <v>21</v>
      </c>
    </row>
    <row r="447" customFormat="false" ht="19" hidden="false" customHeight="true" outlineLevel="0" collapsed="false">
      <c r="A447" s="14" t="s">
        <v>17</v>
      </c>
      <c r="B447" s="14" t="s">
        <v>1</v>
      </c>
      <c r="C447" s="15" t="s">
        <v>18</v>
      </c>
      <c r="D447" s="1" t="n">
        <v>1</v>
      </c>
      <c r="E447" s="1" t="n">
        <v>1</v>
      </c>
      <c r="F447" s="16" t="s">
        <v>881</v>
      </c>
      <c r="G447" s="16" t="s">
        <v>882</v>
      </c>
      <c r="H447" s="3" t="s">
        <v>21</v>
      </c>
    </row>
    <row r="448" customFormat="false" ht="19" hidden="false" customHeight="true" outlineLevel="0" collapsed="false">
      <c r="A448" s="14" t="s">
        <v>17</v>
      </c>
      <c r="B448" s="14" t="s">
        <v>1</v>
      </c>
      <c r="C448" s="15" t="s">
        <v>18</v>
      </c>
      <c r="D448" s="1" t="n">
        <v>1</v>
      </c>
      <c r="E448" s="1" t="n">
        <v>1</v>
      </c>
      <c r="F448" s="16" t="s">
        <v>883</v>
      </c>
      <c r="G448" s="16" t="s">
        <v>884</v>
      </c>
      <c r="H448" s="3" t="s">
        <v>29</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6</v>
      </c>
    </row>
    <row r="451" customFormat="false" ht="19" hidden="false" customHeight="true" outlineLevel="0" collapsed="false">
      <c r="A451" s="14" t="s">
        <v>17</v>
      </c>
      <c r="B451" s="14" t="s">
        <v>1</v>
      </c>
      <c r="C451" s="15" t="s">
        <v>18</v>
      </c>
      <c r="D451" s="1" t="n">
        <v>1</v>
      </c>
      <c r="E451" s="1" t="n">
        <v>1</v>
      </c>
      <c r="F451" s="16" t="s">
        <v>889</v>
      </c>
      <c r="G451" s="16" t="s">
        <v>890</v>
      </c>
      <c r="H451" s="3" t="s">
        <v>29</v>
      </c>
    </row>
    <row r="452" customFormat="false" ht="19" hidden="false" customHeight="true" outlineLevel="0" collapsed="false">
      <c r="A452" s="14" t="s">
        <v>17</v>
      </c>
      <c r="B452" s="14" t="s">
        <v>1</v>
      </c>
      <c r="C452" s="15" t="s">
        <v>18</v>
      </c>
      <c r="D452" s="1" t="n">
        <v>1</v>
      </c>
      <c r="E452" s="1" t="n">
        <v>1</v>
      </c>
      <c r="F452" s="16" t="s">
        <v>891</v>
      </c>
      <c r="G452" s="16" t="s">
        <v>892</v>
      </c>
      <c r="H452" s="3" t="s">
        <v>21</v>
      </c>
    </row>
    <row r="453" customFormat="false" ht="19" hidden="false" customHeight="true" outlineLevel="0" collapsed="false">
      <c r="A453" s="14" t="s">
        <v>17</v>
      </c>
      <c r="B453" s="14" t="s">
        <v>1</v>
      </c>
      <c r="C453" s="15" t="s">
        <v>18</v>
      </c>
      <c r="D453" s="1" t="n">
        <v>1</v>
      </c>
      <c r="E453" s="1" t="n">
        <v>1</v>
      </c>
      <c r="F453" s="16" t="s">
        <v>893</v>
      </c>
      <c r="G453" s="16" t="s">
        <v>894</v>
      </c>
      <c r="H453" s="3" t="s">
        <v>26</v>
      </c>
    </row>
    <row r="454" customFormat="false" ht="19" hidden="false" customHeight="true" outlineLevel="0" collapsed="false">
      <c r="A454" s="14" t="s">
        <v>17</v>
      </c>
      <c r="B454" s="14" t="s">
        <v>1</v>
      </c>
      <c r="C454" s="15" t="s">
        <v>18</v>
      </c>
      <c r="D454" s="1" t="n">
        <v>1</v>
      </c>
      <c r="E454" s="1" t="n">
        <v>1</v>
      </c>
      <c r="F454" s="16" t="s">
        <v>895</v>
      </c>
      <c r="G454" s="16" t="s">
        <v>896</v>
      </c>
      <c r="H454" s="3" t="s">
        <v>36</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9</v>
      </c>
    </row>
    <row r="457" customFormat="false" ht="19" hidden="false" customHeight="true" outlineLevel="0" collapsed="false">
      <c r="A457" s="14" t="s">
        <v>17</v>
      </c>
      <c r="B457" s="14" t="s">
        <v>1</v>
      </c>
      <c r="C457" s="15" t="s">
        <v>18</v>
      </c>
      <c r="D457" s="1" t="n">
        <v>1</v>
      </c>
      <c r="E457" s="1" t="n">
        <v>1</v>
      </c>
      <c r="F457" s="16" t="s">
        <v>901</v>
      </c>
      <c r="G457" s="16"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3"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1</v>
      </c>
    </row>
    <row r="461" customFormat="false" ht="19" hidden="false" customHeight="true" outlineLevel="0" collapsed="false">
      <c r="A461" s="14" t="s">
        <v>17</v>
      </c>
      <c r="B461" s="14" t="s">
        <v>1</v>
      </c>
      <c r="C461" s="15" t="s">
        <v>18</v>
      </c>
      <c r="D461" s="1" t="n">
        <v>1</v>
      </c>
      <c r="E461" s="1" t="n">
        <v>1</v>
      </c>
      <c r="F461" s="16" t="s">
        <v>909</v>
      </c>
      <c r="G461" s="16" t="s">
        <v>910</v>
      </c>
      <c r="H461" s="3" t="s">
        <v>36</v>
      </c>
    </row>
    <row r="462" customFormat="false" ht="19" hidden="false" customHeight="true" outlineLevel="0" collapsed="false">
      <c r="A462" s="14" t="s">
        <v>17</v>
      </c>
      <c r="B462" s="14" t="s">
        <v>1</v>
      </c>
      <c r="C462" s="15" t="s">
        <v>18</v>
      </c>
      <c r="D462" s="1" t="n">
        <v>1</v>
      </c>
      <c r="E462" s="1" t="n">
        <v>1</v>
      </c>
      <c r="F462" s="16" t="s">
        <v>911</v>
      </c>
      <c r="G462" s="16" t="s">
        <v>912</v>
      </c>
      <c r="H462" s="3" t="s">
        <v>29</v>
      </c>
    </row>
    <row r="463" customFormat="false" ht="19" hidden="false" customHeight="true" outlineLevel="0" collapsed="false">
      <c r="A463" s="14" t="s">
        <v>17</v>
      </c>
      <c r="B463" s="14" t="s">
        <v>1</v>
      </c>
      <c r="C463" s="15" t="s">
        <v>18</v>
      </c>
      <c r="D463" s="1" t="n">
        <v>1</v>
      </c>
      <c r="E463" s="1" t="n">
        <v>1</v>
      </c>
      <c r="F463" s="16" t="s">
        <v>913</v>
      </c>
      <c r="G463" s="16" t="s">
        <v>914</v>
      </c>
      <c r="H463" s="3" t="s">
        <v>29</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16" t="s">
        <v>917</v>
      </c>
      <c r="G465" s="16" t="s">
        <v>918</v>
      </c>
      <c r="H465" s="3" t="s">
        <v>26</v>
      </c>
    </row>
    <row r="466" customFormat="false" ht="19" hidden="false" customHeight="true" outlineLevel="0" collapsed="false">
      <c r="A466" s="14" t="s">
        <v>17</v>
      </c>
      <c r="B466" s="14" t="s">
        <v>1</v>
      </c>
      <c r="C466" s="15" t="s">
        <v>18</v>
      </c>
      <c r="D466" s="1" t="n">
        <v>1</v>
      </c>
      <c r="E466" s="1" t="n">
        <v>1</v>
      </c>
      <c r="F466" s="16" t="s">
        <v>919</v>
      </c>
      <c r="G466" s="16" t="s">
        <v>920</v>
      </c>
      <c r="H466" s="3" t="s">
        <v>21</v>
      </c>
    </row>
    <row r="467" customFormat="false" ht="19" hidden="false" customHeight="true" outlineLevel="0" collapsed="false">
      <c r="A467" s="14" t="s">
        <v>17</v>
      </c>
      <c r="B467" s="14" t="s">
        <v>1</v>
      </c>
      <c r="C467" s="15" t="s">
        <v>18</v>
      </c>
      <c r="D467" s="1" t="n">
        <v>1</v>
      </c>
      <c r="E467" s="1" t="n">
        <v>1</v>
      </c>
      <c r="F467" s="3"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3"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1</v>
      </c>
    </row>
    <row r="470" customFormat="false" ht="19" hidden="false" customHeight="true" outlineLevel="0" collapsed="false">
      <c r="A470" s="14" t="s">
        <v>17</v>
      </c>
      <c r="B470" s="14" t="s">
        <v>1</v>
      </c>
      <c r="C470" s="15" t="s">
        <v>18</v>
      </c>
      <c r="D470" s="1" t="n">
        <v>1</v>
      </c>
      <c r="E470" s="1" t="n">
        <v>1</v>
      </c>
      <c r="F470" s="16" t="s">
        <v>927</v>
      </c>
      <c r="G470" s="16" t="s">
        <v>928</v>
      </c>
      <c r="H470" s="3" t="s">
        <v>21</v>
      </c>
    </row>
    <row r="471" customFormat="false" ht="19" hidden="false" customHeight="true" outlineLevel="0" collapsed="false">
      <c r="A471" s="14" t="s">
        <v>17</v>
      </c>
      <c r="B471" s="14" t="s">
        <v>1</v>
      </c>
      <c r="C471" s="15" t="s">
        <v>18</v>
      </c>
      <c r="D471" s="1" t="n">
        <v>1</v>
      </c>
      <c r="E471" s="1" t="n">
        <v>1</v>
      </c>
      <c r="F471" s="16" t="s">
        <v>929</v>
      </c>
      <c r="G471" s="16" t="s">
        <v>930</v>
      </c>
      <c r="H471" s="3" t="s">
        <v>29</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16" t="s">
        <v>933</v>
      </c>
      <c r="G473" s="16" t="s">
        <v>934</v>
      </c>
      <c r="H473" s="3" t="s">
        <v>26</v>
      </c>
    </row>
    <row r="474" customFormat="false" ht="19" hidden="false" customHeight="true" outlineLevel="0" collapsed="false">
      <c r="A474" s="14" t="s">
        <v>17</v>
      </c>
      <c r="B474" s="14" t="s">
        <v>1</v>
      </c>
      <c r="C474" s="15" t="s">
        <v>18</v>
      </c>
      <c r="D474" s="1" t="n">
        <v>1</v>
      </c>
      <c r="E474" s="1" t="n">
        <v>1</v>
      </c>
      <c r="F474" s="16" t="s">
        <v>935</v>
      </c>
      <c r="G474" s="16" t="s">
        <v>936</v>
      </c>
      <c r="H474" s="3" t="s">
        <v>36</v>
      </c>
    </row>
    <row r="475" customFormat="false" ht="19" hidden="false" customHeight="true" outlineLevel="0" collapsed="false">
      <c r="A475" s="14" t="s">
        <v>17</v>
      </c>
      <c r="B475" s="14" t="s">
        <v>1</v>
      </c>
      <c r="C475" s="15" t="s">
        <v>18</v>
      </c>
      <c r="D475" s="1" t="n">
        <v>1</v>
      </c>
      <c r="E475" s="1" t="n">
        <v>1</v>
      </c>
      <c r="F475" s="3" t="s">
        <v>937</v>
      </c>
      <c r="G475" s="3" t="s">
        <v>938</v>
      </c>
      <c r="H475" s="3" t="s">
        <v>29</v>
      </c>
    </row>
    <row r="476" customFormat="false" ht="19" hidden="false" customHeight="true" outlineLevel="0" collapsed="false">
      <c r="A476" s="14" t="s">
        <v>17</v>
      </c>
      <c r="B476" s="14" t="s">
        <v>1</v>
      </c>
      <c r="C476" s="15" t="s">
        <v>18</v>
      </c>
      <c r="D476" s="1" t="n">
        <v>1</v>
      </c>
      <c r="E476" s="1" t="n">
        <v>1</v>
      </c>
      <c r="F476" s="16" t="s">
        <v>939</v>
      </c>
      <c r="G476" s="3" t="s">
        <v>940</v>
      </c>
      <c r="H476" s="3" t="s">
        <v>36</v>
      </c>
    </row>
    <row r="477" customFormat="false" ht="19" hidden="false" customHeight="true" outlineLevel="0" collapsed="false">
      <c r="A477" s="14" t="s">
        <v>17</v>
      </c>
      <c r="B477" s="14" t="s">
        <v>1</v>
      </c>
      <c r="C477" s="15" t="s">
        <v>18</v>
      </c>
      <c r="D477" s="1" t="n">
        <v>1</v>
      </c>
      <c r="E477" s="1" t="n">
        <v>1</v>
      </c>
      <c r="F477" s="16" t="s">
        <v>941</v>
      </c>
      <c r="G477" s="16" t="s">
        <v>942</v>
      </c>
      <c r="H477" s="3" t="s">
        <v>3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16" t="s">
        <v>948</v>
      </c>
      <c r="H480" s="3" t="s">
        <v>21</v>
      </c>
    </row>
    <row r="481" customFormat="false" ht="19" hidden="false" customHeight="true" outlineLevel="0" collapsed="false">
      <c r="A481" s="14" t="s">
        <v>17</v>
      </c>
      <c r="B481" s="14" t="s">
        <v>1</v>
      </c>
      <c r="C481" s="15" t="s">
        <v>18</v>
      </c>
      <c r="D481" s="1" t="n">
        <v>1</v>
      </c>
      <c r="E481" s="1" t="n">
        <v>1</v>
      </c>
      <c r="F481" s="16" t="s">
        <v>949</v>
      </c>
      <c r="G481" s="16" t="s">
        <v>950</v>
      </c>
      <c r="H481" s="3" t="s">
        <v>26</v>
      </c>
    </row>
    <row r="482" customFormat="false" ht="19" hidden="false" customHeight="true" outlineLevel="0" collapsed="false">
      <c r="A482" s="14" t="s">
        <v>17</v>
      </c>
      <c r="B482" s="14" t="s">
        <v>1</v>
      </c>
      <c r="C482" s="15" t="s">
        <v>18</v>
      </c>
      <c r="D482" s="1" t="n">
        <v>1</v>
      </c>
      <c r="E482" s="1" t="n">
        <v>1</v>
      </c>
      <c r="F482" s="16" t="s">
        <v>951</v>
      </c>
      <c r="G482" s="3" t="s">
        <v>637</v>
      </c>
      <c r="H482" s="3" t="s">
        <v>26</v>
      </c>
    </row>
    <row r="483" customFormat="false" ht="19" hidden="false" customHeight="true" outlineLevel="0" collapsed="false">
      <c r="A483" s="14" t="s">
        <v>17</v>
      </c>
      <c r="B483" s="14" t="s">
        <v>1</v>
      </c>
      <c r="C483" s="15" t="s">
        <v>18</v>
      </c>
      <c r="D483" s="1" t="n">
        <v>1</v>
      </c>
      <c r="E483" s="1" t="n">
        <v>1</v>
      </c>
      <c r="F483" s="16" t="s">
        <v>952</v>
      </c>
      <c r="G483" s="16" t="s">
        <v>953</v>
      </c>
      <c r="H483" s="3" t="s">
        <v>36</v>
      </c>
    </row>
    <row r="484" customFormat="false" ht="19" hidden="false" customHeight="true" outlineLevel="0" collapsed="false">
      <c r="A484" s="14" t="s">
        <v>17</v>
      </c>
      <c r="B484" s="14" t="s">
        <v>1</v>
      </c>
      <c r="C484" s="15" t="s">
        <v>18</v>
      </c>
      <c r="D484" s="1" t="n">
        <v>1</v>
      </c>
      <c r="E484" s="1" t="n">
        <v>1</v>
      </c>
      <c r="F484" s="16" t="s">
        <v>954</v>
      </c>
      <c r="G484" s="16" t="s">
        <v>955</v>
      </c>
      <c r="H484" s="3" t="s">
        <v>36</v>
      </c>
    </row>
    <row r="485" customFormat="false" ht="19" hidden="false" customHeight="true" outlineLevel="0" collapsed="false">
      <c r="A485" s="14" t="s">
        <v>17</v>
      </c>
      <c r="B485" s="14" t="s">
        <v>1</v>
      </c>
      <c r="C485" s="15" t="s">
        <v>18</v>
      </c>
      <c r="D485" s="1" t="n">
        <v>1</v>
      </c>
      <c r="E485" s="1" t="n">
        <v>1</v>
      </c>
      <c r="F485" s="16" t="s">
        <v>956</v>
      </c>
      <c r="G485" s="16" t="s">
        <v>957</v>
      </c>
      <c r="H485" s="3" t="s">
        <v>21</v>
      </c>
    </row>
    <row r="486" customFormat="false" ht="19" hidden="false" customHeight="true" outlineLevel="0" collapsed="false">
      <c r="A486" s="14" t="s">
        <v>17</v>
      </c>
      <c r="B486" s="14" t="s">
        <v>1</v>
      </c>
      <c r="C486" s="15" t="s">
        <v>18</v>
      </c>
      <c r="D486" s="1" t="n">
        <v>1</v>
      </c>
      <c r="E486" s="1" t="n">
        <v>1</v>
      </c>
      <c r="F486" s="16" t="s">
        <v>958</v>
      </c>
      <c r="G486" s="16" t="s">
        <v>959</v>
      </c>
      <c r="H486" s="3" t="s">
        <v>29</v>
      </c>
    </row>
    <row r="487" customFormat="false" ht="19" hidden="false" customHeight="true" outlineLevel="0" collapsed="false">
      <c r="A487" s="14" t="s">
        <v>17</v>
      </c>
      <c r="B487" s="14" t="s">
        <v>1</v>
      </c>
      <c r="C487" s="15" t="s">
        <v>18</v>
      </c>
      <c r="D487" s="1" t="n">
        <v>1</v>
      </c>
      <c r="E487" s="1" t="n">
        <v>1</v>
      </c>
      <c r="F487" s="3" t="s">
        <v>960</v>
      </c>
      <c r="G487" s="16" t="s">
        <v>961</v>
      </c>
      <c r="H487" s="3" t="s">
        <v>26</v>
      </c>
    </row>
    <row r="488" customFormat="false" ht="19" hidden="false" customHeight="true" outlineLevel="0" collapsed="false">
      <c r="A488" s="14" t="s">
        <v>17</v>
      </c>
      <c r="B488" s="14" t="s">
        <v>1</v>
      </c>
      <c r="C488" s="15" t="s">
        <v>18</v>
      </c>
      <c r="D488" s="1" t="n">
        <v>1</v>
      </c>
      <c r="E488" s="1" t="n">
        <v>1</v>
      </c>
      <c r="F488" s="16" t="s">
        <v>962</v>
      </c>
      <c r="G488" s="16" t="s">
        <v>963</v>
      </c>
      <c r="H488" s="3" t="s">
        <v>21</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16" t="s">
        <v>967</v>
      </c>
      <c r="H490" s="3" t="s">
        <v>26</v>
      </c>
    </row>
    <row r="491" customFormat="false" ht="19" hidden="false" customHeight="true" outlineLevel="0" collapsed="false">
      <c r="A491" s="14" t="s">
        <v>17</v>
      </c>
      <c r="B491" s="14" t="s">
        <v>1</v>
      </c>
      <c r="C491" s="15" t="s">
        <v>18</v>
      </c>
      <c r="D491" s="1" t="n">
        <v>1</v>
      </c>
      <c r="E491" s="1" t="n">
        <v>1</v>
      </c>
      <c r="F491" s="16" t="s">
        <v>968</v>
      </c>
      <c r="G491" s="16" t="s">
        <v>969</v>
      </c>
      <c r="H491" s="3" t="s">
        <v>36</v>
      </c>
    </row>
    <row r="492" customFormat="false" ht="19" hidden="false" customHeight="true" outlineLevel="0" collapsed="false">
      <c r="A492" s="14" t="s">
        <v>17</v>
      </c>
      <c r="B492" s="14" t="s">
        <v>1</v>
      </c>
      <c r="C492" s="15" t="s">
        <v>18</v>
      </c>
      <c r="D492" s="1" t="n">
        <v>1</v>
      </c>
      <c r="E492" s="1" t="n">
        <v>1</v>
      </c>
      <c r="F492" s="16" t="s">
        <v>970</v>
      </c>
      <c r="G492" s="3" t="s">
        <v>971</v>
      </c>
      <c r="H492" s="3" t="s">
        <v>36</v>
      </c>
    </row>
    <row r="493" customFormat="false" ht="19" hidden="false" customHeight="true" outlineLevel="0" collapsed="false">
      <c r="A493" s="14" t="s">
        <v>17</v>
      </c>
      <c r="B493" s="14" t="s">
        <v>1</v>
      </c>
      <c r="C493" s="15" t="s">
        <v>18</v>
      </c>
      <c r="D493" s="1" t="n">
        <v>1</v>
      </c>
      <c r="E493" s="1" t="n">
        <v>1</v>
      </c>
      <c r="F493" s="16" t="s">
        <v>972</v>
      </c>
      <c r="G493" s="3" t="s">
        <v>973</v>
      </c>
      <c r="H493" s="3" t="s">
        <v>36</v>
      </c>
    </row>
    <row r="494" customFormat="false" ht="19" hidden="false" customHeight="true" outlineLevel="0" collapsed="false">
      <c r="A494" s="14" t="s">
        <v>17</v>
      </c>
      <c r="B494" s="14" t="s">
        <v>1</v>
      </c>
      <c r="C494" s="15" t="s">
        <v>18</v>
      </c>
      <c r="D494" s="1" t="n">
        <v>1</v>
      </c>
      <c r="E494" s="1" t="n">
        <v>1</v>
      </c>
      <c r="F494" s="3" t="s">
        <v>974</v>
      </c>
      <c r="G494" s="16" t="s">
        <v>975</v>
      </c>
      <c r="H494" s="3" t="s">
        <v>36</v>
      </c>
    </row>
    <row r="495" customFormat="false" ht="19" hidden="false" customHeight="true" outlineLevel="0" collapsed="false">
      <c r="A495" s="14" t="s">
        <v>17</v>
      </c>
      <c r="B495" s="14" t="s">
        <v>1</v>
      </c>
      <c r="C495" s="15" t="s">
        <v>18</v>
      </c>
      <c r="D495" s="1" t="n">
        <v>1</v>
      </c>
      <c r="E495" s="1" t="n">
        <v>1</v>
      </c>
      <c r="F495" s="16" t="s">
        <v>976</v>
      </c>
      <c r="G495" s="16" t="s">
        <v>977</v>
      </c>
      <c r="H495" s="3" t="s">
        <v>36</v>
      </c>
    </row>
    <row r="496" customFormat="false" ht="19" hidden="false" customHeight="true" outlineLevel="0" collapsed="false">
      <c r="A496" s="14" t="s">
        <v>17</v>
      </c>
      <c r="B496" s="14" t="s">
        <v>1</v>
      </c>
      <c r="C496" s="15" t="s">
        <v>18</v>
      </c>
      <c r="D496" s="1" t="n">
        <v>1</v>
      </c>
      <c r="E496" s="1" t="n">
        <v>1</v>
      </c>
      <c r="F496" s="16" t="s">
        <v>978</v>
      </c>
      <c r="G496" s="16" t="s">
        <v>979</v>
      </c>
      <c r="H496" s="3" t="s">
        <v>29</v>
      </c>
    </row>
    <row r="497" customFormat="false" ht="19" hidden="false" customHeight="true" outlineLevel="0" collapsed="false">
      <c r="A497" s="14" t="s">
        <v>17</v>
      </c>
      <c r="B497" s="14" t="s">
        <v>1</v>
      </c>
      <c r="C497" s="15" t="s">
        <v>18</v>
      </c>
      <c r="D497" s="1" t="n">
        <v>1</v>
      </c>
      <c r="E497" s="1" t="n">
        <v>1</v>
      </c>
      <c r="F497" s="16" t="s">
        <v>980</v>
      </c>
      <c r="G497" s="3"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36</v>
      </c>
    </row>
    <row r="499" customFormat="false" ht="19" hidden="false" customHeight="true" outlineLevel="0" collapsed="false">
      <c r="A499" s="14" t="s">
        <v>17</v>
      </c>
      <c r="B499" s="14" t="s">
        <v>1</v>
      </c>
      <c r="C499" s="15" t="s">
        <v>18</v>
      </c>
      <c r="D499" s="1" t="n">
        <v>1</v>
      </c>
      <c r="E499" s="1" t="n">
        <v>1</v>
      </c>
      <c r="F499" s="16" t="s">
        <v>984</v>
      </c>
      <c r="G499" s="16" t="s">
        <v>985</v>
      </c>
      <c r="H499" s="3" t="s">
        <v>36</v>
      </c>
    </row>
    <row r="500" customFormat="false" ht="19" hidden="false" customHeight="true" outlineLevel="0" collapsed="false">
      <c r="A500" s="14" t="s">
        <v>17</v>
      </c>
      <c r="B500" s="14" t="s">
        <v>1</v>
      </c>
      <c r="C500" s="15" t="s">
        <v>18</v>
      </c>
      <c r="D500" s="1" t="n">
        <v>1</v>
      </c>
      <c r="E500" s="1" t="n">
        <v>1</v>
      </c>
      <c r="F500" s="16" t="s">
        <v>986</v>
      </c>
      <c r="G500" s="3" t="s">
        <v>987</v>
      </c>
      <c r="H500" s="3" t="s">
        <v>21</v>
      </c>
    </row>
    <row r="501" customFormat="false" ht="19" hidden="false" customHeight="true" outlineLevel="0" collapsed="false">
      <c r="A501" s="14" t="s">
        <v>17</v>
      </c>
      <c r="B501" s="14" t="s">
        <v>1</v>
      </c>
      <c r="C501" s="15" t="s">
        <v>18</v>
      </c>
      <c r="D501" s="1" t="n">
        <v>1</v>
      </c>
      <c r="E501" s="1" t="n">
        <v>1</v>
      </c>
      <c r="F501" s="16" t="s">
        <v>988</v>
      </c>
      <c r="G501" s="16" t="s">
        <v>989</v>
      </c>
      <c r="H501" s="3" t="s">
        <v>26</v>
      </c>
    </row>
    <row r="502" customFormat="false" ht="19" hidden="false" customHeight="true" outlineLevel="0" collapsed="false">
      <c r="A502" s="14" t="s">
        <v>17</v>
      </c>
      <c r="B502" s="14" t="s">
        <v>1</v>
      </c>
      <c r="C502" s="15" t="s">
        <v>18</v>
      </c>
      <c r="D502" s="1" t="n">
        <v>1</v>
      </c>
      <c r="E502" s="1" t="n">
        <v>1</v>
      </c>
      <c r="F502" s="16" t="s">
        <v>990</v>
      </c>
      <c r="G502" s="16" t="s">
        <v>991</v>
      </c>
      <c r="H502" s="3" t="s">
        <v>29</v>
      </c>
    </row>
    <row r="503" customFormat="false" ht="19" hidden="false" customHeight="true" outlineLevel="0" collapsed="false">
      <c r="A503" s="14" t="s">
        <v>17</v>
      </c>
      <c r="B503" s="14" t="s">
        <v>1</v>
      </c>
      <c r="C503" s="15" t="s">
        <v>18</v>
      </c>
      <c r="D503" s="1" t="n">
        <v>1</v>
      </c>
      <c r="E503" s="1" t="n">
        <v>1</v>
      </c>
      <c r="F503" s="16" t="s">
        <v>992</v>
      </c>
      <c r="G503" s="16" t="s">
        <v>993</v>
      </c>
      <c r="H503" s="3" t="s">
        <v>21</v>
      </c>
    </row>
    <row r="504" customFormat="false" ht="19" hidden="false" customHeight="true" outlineLevel="0" collapsed="false">
      <c r="A504" s="14" t="s">
        <v>17</v>
      </c>
      <c r="B504" s="14" t="s">
        <v>1</v>
      </c>
      <c r="C504" s="15" t="s">
        <v>18</v>
      </c>
      <c r="D504" s="1" t="n">
        <v>1</v>
      </c>
      <c r="E504" s="1" t="n">
        <v>1</v>
      </c>
      <c r="F504" s="16" t="s">
        <v>994</v>
      </c>
      <c r="G504" s="16" t="s">
        <v>995</v>
      </c>
      <c r="H504" s="3" t="s">
        <v>21</v>
      </c>
    </row>
    <row r="505" customFormat="false" ht="19" hidden="false" customHeight="true" outlineLevel="0" collapsed="false">
      <c r="A505" s="14" t="s">
        <v>17</v>
      </c>
      <c r="B505" s="14" t="s">
        <v>1</v>
      </c>
      <c r="C505" s="15" t="s">
        <v>18</v>
      </c>
      <c r="D505" s="1" t="n">
        <v>1</v>
      </c>
      <c r="E505" s="1" t="n">
        <v>1</v>
      </c>
      <c r="F505" s="16" t="s">
        <v>996</v>
      </c>
      <c r="G505" s="16" t="s">
        <v>997</v>
      </c>
      <c r="H505" s="3" t="s">
        <v>36</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29</v>
      </c>
    </row>
    <row r="509" customFormat="false" ht="19" hidden="false" customHeight="true" outlineLevel="0" collapsed="false">
      <c r="A509" s="14" t="s">
        <v>17</v>
      </c>
      <c r="B509" s="14" t="s">
        <v>1</v>
      </c>
      <c r="C509" s="15" t="s">
        <v>18</v>
      </c>
      <c r="D509" s="1" t="n">
        <v>1</v>
      </c>
      <c r="E509" s="1" t="n">
        <v>1</v>
      </c>
      <c r="F509" s="16" t="s">
        <v>1004</v>
      </c>
      <c r="G509" s="16" t="s">
        <v>1005</v>
      </c>
      <c r="H509" s="3" t="s">
        <v>29</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1</v>
      </c>
    </row>
    <row r="512" customFormat="false" ht="19" hidden="false" customHeight="true" outlineLevel="0" collapsed="false">
      <c r="A512" s="14" t="s">
        <v>17</v>
      </c>
      <c r="B512" s="14" t="s">
        <v>1</v>
      </c>
      <c r="C512" s="15" t="s">
        <v>18</v>
      </c>
      <c r="D512" s="1" t="n">
        <v>1</v>
      </c>
      <c r="E512" s="1" t="n">
        <v>1</v>
      </c>
      <c r="F512" s="16" t="s">
        <v>1010</v>
      </c>
      <c r="G512" s="16" t="s">
        <v>1011</v>
      </c>
      <c r="H512" s="3" t="s">
        <v>3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6</v>
      </c>
    </row>
    <row r="515" customFormat="false" ht="19" hidden="false" customHeight="true" outlineLevel="0" collapsed="false">
      <c r="A515" s="14" t="s">
        <v>17</v>
      </c>
      <c r="B515" s="14" t="s">
        <v>1</v>
      </c>
      <c r="C515" s="15" t="s">
        <v>18</v>
      </c>
      <c r="D515" s="1" t="n">
        <v>1</v>
      </c>
      <c r="E515" s="1" t="n">
        <v>1</v>
      </c>
      <c r="F515" s="16" t="s">
        <v>1016</v>
      </c>
      <c r="G515" s="16" t="s">
        <v>1017</v>
      </c>
      <c r="H515" s="3" t="s">
        <v>29</v>
      </c>
    </row>
    <row r="516" customFormat="false" ht="19" hidden="false" customHeight="true" outlineLevel="0" collapsed="false">
      <c r="A516" s="14" t="s">
        <v>17</v>
      </c>
      <c r="B516" s="14" t="s">
        <v>1</v>
      </c>
      <c r="C516" s="15" t="s">
        <v>18</v>
      </c>
      <c r="D516" s="1" t="n">
        <v>1</v>
      </c>
      <c r="E516" s="1" t="n">
        <v>1</v>
      </c>
      <c r="F516" s="16" t="s">
        <v>1018</v>
      </c>
      <c r="G516" s="16" t="s">
        <v>1019</v>
      </c>
      <c r="H516" s="3" t="s">
        <v>21</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36</v>
      </c>
    </row>
    <row r="520" customFormat="false" ht="19" hidden="false" customHeight="true" outlineLevel="0" collapsed="false">
      <c r="A520" s="14" t="s">
        <v>17</v>
      </c>
      <c r="B520" s="14" t="s">
        <v>1</v>
      </c>
      <c r="C520" s="15" t="s">
        <v>18</v>
      </c>
      <c r="D520" s="1" t="n">
        <v>1</v>
      </c>
      <c r="E520" s="1" t="n">
        <v>1</v>
      </c>
      <c r="F520" s="16" t="s">
        <v>1026</v>
      </c>
      <c r="G520" s="16" t="s">
        <v>1027</v>
      </c>
      <c r="H520" s="3" t="s">
        <v>29</v>
      </c>
    </row>
    <row r="521" customFormat="false" ht="19" hidden="false" customHeight="true" outlineLevel="0" collapsed="false">
      <c r="A521" s="14" t="s">
        <v>17</v>
      </c>
      <c r="B521" s="14" t="s">
        <v>1</v>
      </c>
      <c r="C521" s="15" t="s">
        <v>18</v>
      </c>
      <c r="D521" s="1" t="n">
        <v>1</v>
      </c>
      <c r="E521" s="1" t="n">
        <v>1</v>
      </c>
      <c r="F521" s="16" t="s">
        <v>1028</v>
      </c>
      <c r="G521" s="16" t="s">
        <v>1029</v>
      </c>
      <c r="H521" s="3" t="s">
        <v>29</v>
      </c>
    </row>
    <row r="522" customFormat="false" ht="19" hidden="false" customHeight="true" outlineLevel="0" collapsed="false">
      <c r="A522" s="14" t="s">
        <v>17</v>
      </c>
      <c r="B522" s="14" t="s">
        <v>1</v>
      </c>
      <c r="C522" s="15" t="s">
        <v>18</v>
      </c>
      <c r="D522" s="1" t="n">
        <v>1</v>
      </c>
      <c r="E522" s="1" t="n">
        <v>1</v>
      </c>
      <c r="F522" s="16" t="s">
        <v>1030</v>
      </c>
      <c r="G522" s="16" t="s">
        <v>1031</v>
      </c>
      <c r="H522" s="3" t="s">
        <v>26</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3" t="s">
        <v>1034</v>
      </c>
      <c r="G524" s="16" t="s">
        <v>1035</v>
      </c>
      <c r="H524" s="3" t="s">
        <v>29</v>
      </c>
    </row>
    <row r="525" customFormat="false" ht="19" hidden="false" customHeight="true" outlineLevel="0" collapsed="false">
      <c r="A525" s="14" t="s">
        <v>17</v>
      </c>
      <c r="B525" s="14" t="s">
        <v>1</v>
      </c>
      <c r="C525" s="15" t="s">
        <v>18</v>
      </c>
      <c r="D525" s="1" t="n">
        <v>1</v>
      </c>
      <c r="E525" s="1" t="n">
        <v>1</v>
      </c>
      <c r="F525" s="3" t="s">
        <v>1036</v>
      </c>
      <c r="G525" s="16" t="s">
        <v>1037</v>
      </c>
      <c r="H525" s="3" t="s">
        <v>29</v>
      </c>
    </row>
    <row r="526" customFormat="false" ht="19" hidden="false" customHeight="true" outlineLevel="0" collapsed="false">
      <c r="A526" s="14" t="s">
        <v>17</v>
      </c>
      <c r="B526" s="14" t="s">
        <v>1</v>
      </c>
      <c r="C526" s="15" t="s">
        <v>18</v>
      </c>
      <c r="D526" s="1" t="n">
        <v>1</v>
      </c>
      <c r="E526" s="1" t="n">
        <v>1</v>
      </c>
      <c r="F526" s="16" t="s">
        <v>1038</v>
      </c>
      <c r="G526" s="16" t="s">
        <v>1039</v>
      </c>
      <c r="H526" s="3" t="s">
        <v>26</v>
      </c>
    </row>
    <row r="527" customFormat="false" ht="19" hidden="false" customHeight="true" outlineLevel="0" collapsed="false">
      <c r="A527" s="14" t="s">
        <v>17</v>
      </c>
      <c r="B527" s="14" t="s">
        <v>1</v>
      </c>
      <c r="C527" s="15" t="s">
        <v>18</v>
      </c>
      <c r="D527" s="1" t="n">
        <v>1</v>
      </c>
      <c r="E527" s="1" t="n">
        <v>1</v>
      </c>
      <c r="F527" s="16" t="s">
        <v>1040</v>
      </c>
      <c r="G527" s="16" t="s">
        <v>1041</v>
      </c>
      <c r="H527" s="3" t="s">
        <v>36</v>
      </c>
    </row>
    <row r="528" customFormat="false" ht="19" hidden="false" customHeight="true" outlineLevel="0" collapsed="false">
      <c r="A528" s="14" t="s">
        <v>17</v>
      </c>
      <c r="B528" s="14" t="s">
        <v>1</v>
      </c>
      <c r="C528" s="15" t="s">
        <v>18</v>
      </c>
      <c r="D528" s="1" t="n">
        <v>1</v>
      </c>
      <c r="E528" s="1" t="n">
        <v>1</v>
      </c>
      <c r="F528" s="16" t="s">
        <v>1042</v>
      </c>
      <c r="G528" s="16" t="s">
        <v>1043</v>
      </c>
      <c r="H528" s="3" t="s">
        <v>36</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16" t="s">
        <v>1047</v>
      </c>
      <c r="H530" s="3" t="s">
        <v>21</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6</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3"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9</v>
      </c>
    </row>
    <row r="538" customFormat="false" ht="19" hidden="false" customHeight="true" outlineLevel="0" collapsed="false">
      <c r="A538" s="14" t="s">
        <v>17</v>
      </c>
      <c r="B538" s="14" t="s">
        <v>1</v>
      </c>
      <c r="C538" s="15" t="s">
        <v>18</v>
      </c>
      <c r="D538" s="1" t="n">
        <v>1</v>
      </c>
      <c r="E538" s="1" t="n">
        <v>1</v>
      </c>
      <c r="F538" s="16" t="s">
        <v>1062</v>
      </c>
      <c r="G538" s="16" t="s">
        <v>1063</v>
      </c>
      <c r="H538" s="3" t="s">
        <v>29</v>
      </c>
    </row>
    <row r="539" customFormat="false" ht="19" hidden="false" customHeight="true" outlineLevel="0" collapsed="false">
      <c r="A539" s="14" t="s">
        <v>17</v>
      </c>
      <c r="B539" s="14" t="s">
        <v>1</v>
      </c>
      <c r="C539" s="15" t="s">
        <v>18</v>
      </c>
      <c r="D539" s="1" t="n">
        <v>1</v>
      </c>
      <c r="E539" s="1" t="n">
        <v>1</v>
      </c>
      <c r="F539" s="16" t="s">
        <v>1064</v>
      </c>
      <c r="G539" s="16" t="s">
        <v>1065</v>
      </c>
      <c r="H539" s="3" t="s">
        <v>21</v>
      </c>
    </row>
    <row r="540" customFormat="false" ht="19" hidden="false" customHeight="true" outlineLevel="0" collapsed="false">
      <c r="A540" s="14" t="s">
        <v>17</v>
      </c>
      <c r="B540" s="14" t="s">
        <v>1</v>
      </c>
      <c r="C540" s="15" t="s">
        <v>18</v>
      </c>
      <c r="D540" s="1" t="n">
        <v>1</v>
      </c>
      <c r="E540" s="1" t="n">
        <v>1</v>
      </c>
      <c r="F540" s="16" t="s">
        <v>1066</v>
      </c>
      <c r="G540" s="16" t="s">
        <v>1067</v>
      </c>
      <c r="H540" s="3" t="s">
        <v>21</v>
      </c>
    </row>
    <row r="541" customFormat="false" ht="19" hidden="false" customHeight="true" outlineLevel="0" collapsed="false">
      <c r="A541" s="14" t="s">
        <v>17</v>
      </c>
      <c r="B541" s="14" t="s">
        <v>1</v>
      </c>
      <c r="C541" s="15" t="s">
        <v>18</v>
      </c>
      <c r="D541" s="1" t="n">
        <v>1</v>
      </c>
      <c r="E541" s="1" t="n">
        <v>1</v>
      </c>
      <c r="F541" s="16" t="s">
        <v>1068</v>
      </c>
      <c r="G541" s="16" t="s">
        <v>1069</v>
      </c>
      <c r="H541" s="3" t="s">
        <v>36</v>
      </c>
    </row>
    <row r="542" customFormat="false" ht="19" hidden="false" customHeight="true" outlineLevel="0" collapsed="false">
      <c r="A542" s="14" t="s">
        <v>17</v>
      </c>
      <c r="B542" s="14" t="s">
        <v>1</v>
      </c>
      <c r="C542" s="15" t="s">
        <v>18</v>
      </c>
      <c r="D542" s="1" t="n">
        <v>1</v>
      </c>
      <c r="E542" s="1" t="n">
        <v>1</v>
      </c>
      <c r="F542" s="16" t="s">
        <v>1070</v>
      </c>
      <c r="G542" s="16" t="s">
        <v>1071</v>
      </c>
      <c r="H542" s="3" t="s">
        <v>36</v>
      </c>
    </row>
    <row r="543" customFormat="false" ht="19" hidden="false" customHeight="true" outlineLevel="0" collapsed="false">
      <c r="A543" s="14" t="s">
        <v>17</v>
      </c>
      <c r="B543" s="14" t="s">
        <v>1</v>
      </c>
      <c r="C543" s="15" t="s">
        <v>18</v>
      </c>
      <c r="D543" s="1" t="n">
        <v>1</v>
      </c>
      <c r="E543" s="1" t="n">
        <v>1</v>
      </c>
      <c r="F543" s="16" t="s">
        <v>1071</v>
      </c>
      <c r="G543" s="16" t="s">
        <v>1072</v>
      </c>
      <c r="H543" s="3" t="s">
        <v>36</v>
      </c>
    </row>
    <row r="544" customFormat="false" ht="19" hidden="false" customHeight="true" outlineLevel="0" collapsed="false">
      <c r="A544" s="14" t="s">
        <v>17</v>
      </c>
      <c r="B544" s="14" t="s">
        <v>1</v>
      </c>
      <c r="C544" s="15" t="s">
        <v>18</v>
      </c>
      <c r="D544" s="1" t="n">
        <v>1</v>
      </c>
      <c r="E544" s="1" t="n">
        <v>1</v>
      </c>
      <c r="F544" s="16" t="s">
        <v>1073</v>
      </c>
      <c r="G544" s="16" t="s">
        <v>1074</v>
      </c>
      <c r="H544" s="3" t="s">
        <v>29</v>
      </c>
    </row>
    <row r="545" customFormat="false" ht="19" hidden="false" customHeight="true" outlineLevel="0" collapsed="false">
      <c r="A545" s="14" t="s">
        <v>17</v>
      </c>
      <c r="B545" s="14" t="s">
        <v>1</v>
      </c>
      <c r="C545" s="15" t="s">
        <v>18</v>
      </c>
      <c r="D545" s="1" t="n">
        <v>1</v>
      </c>
      <c r="E545" s="1" t="n">
        <v>1</v>
      </c>
      <c r="F545" s="16" t="s">
        <v>1075</v>
      </c>
      <c r="G545" s="16" t="s">
        <v>1076</v>
      </c>
      <c r="H545" s="3" t="s">
        <v>29</v>
      </c>
    </row>
    <row r="546" customFormat="false" ht="19" hidden="false" customHeight="true" outlineLevel="0" collapsed="false">
      <c r="A546" s="14" t="s">
        <v>17</v>
      </c>
      <c r="B546" s="14" t="s">
        <v>1</v>
      </c>
      <c r="C546" s="15" t="s">
        <v>18</v>
      </c>
      <c r="D546" s="1" t="n">
        <v>1</v>
      </c>
      <c r="E546" s="1" t="n">
        <v>1</v>
      </c>
      <c r="F546" s="16" t="s">
        <v>1077</v>
      </c>
      <c r="G546" s="16" t="s">
        <v>1078</v>
      </c>
      <c r="H546" s="3" t="s">
        <v>21</v>
      </c>
    </row>
    <row r="547" customFormat="false" ht="19" hidden="false" customHeight="true" outlineLevel="0" collapsed="false">
      <c r="A547" s="14" t="s">
        <v>17</v>
      </c>
      <c r="B547" s="14" t="s">
        <v>1</v>
      </c>
      <c r="C547" s="15" t="s">
        <v>18</v>
      </c>
      <c r="D547" s="1" t="n">
        <v>1</v>
      </c>
      <c r="E547" s="1" t="n">
        <v>1</v>
      </c>
      <c r="F547" s="16" t="s">
        <v>1079</v>
      </c>
      <c r="G547" s="16" t="s">
        <v>1080</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21</v>
      </c>
    </row>
    <row r="552" customFormat="false" ht="19" hidden="false" customHeight="true" outlineLevel="0" collapsed="false">
      <c r="A552" s="14" t="s">
        <v>17</v>
      </c>
      <c r="B552" s="14" t="s">
        <v>1</v>
      </c>
      <c r="C552" s="15" t="s">
        <v>18</v>
      </c>
      <c r="D552" s="1" t="n">
        <v>1</v>
      </c>
      <c r="E552" s="1" t="n">
        <v>1</v>
      </c>
      <c r="F552" s="16" t="s">
        <v>1088</v>
      </c>
      <c r="G552" s="16" t="s">
        <v>1089</v>
      </c>
      <c r="H552" s="3" t="s">
        <v>29</v>
      </c>
    </row>
    <row r="553" customFormat="false" ht="19" hidden="false" customHeight="true" outlineLevel="0" collapsed="false">
      <c r="A553" s="14" t="s">
        <v>17</v>
      </c>
      <c r="B553" s="14" t="s">
        <v>1</v>
      </c>
      <c r="C553" s="15" t="s">
        <v>18</v>
      </c>
      <c r="D553" s="1" t="n">
        <v>1</v>
      </c>
      <c r="E553" s="1" t="n">
        <v>1</v>
      </c>
      <c r="F553" s="16" t="s">
        <v>1090</v>
      </c>
      <c r="G553" s="16" t="s">
        <v>1091</v>
      </c>
      <c r="H553" s="3" t="s">
        <v>36</v>
      </c>
    </row>
    <row r="554" customFormat="false" ht="19" hidden="false" customHeight="true" outlineLevel="0" collapsed="false">
      <c r="A554" s="14" t="s">
        <v>17</v>
      </c>
      <c r="B554" s="14" t="s">
        <v>1</v>
      </c>
      <c r="C554" s="15" t="s">
        <v>18</v>
      </c>
      <c r="D554" s="1" t="n">
        <v>1</v>
      </c>
      <c r="E554" s="1" t="n">
        <v>1</v>
      </c>
      <c r="F554" s="16" t="s">
        <v>1092</v>
      </c>
      <c r="G554" s="16" t="s">
        <v>1093</v>
      </c>
      <c r="H554" s="3" t="s">
        <v>36</v>
      </c>
    </row>
    <row r="555" customFormat="false" ht="19" hidden="false" customHeight="true" outlineLevel="0" collapsed="false">
      <c r="A555" s="14" t="s">
        <v>17</v>
      </c>
      <c r="B555" s="14" t="s">
        <v>1</v>
      </c>
      <c r="C555" s="15" t="s">
        <v>18</v>
      </c>
      <c r="D555" s="1" t="n">
        <v>1</v>
      </c>
      <c r="E555" s="1" t="n">
        <v>1</v>
      </c>
      <c r="F555" s="16" t="s">
        <v>1094</v>
      </c>
      <c r="G555" s="16" t="s">
        <v>1095</v>
      </c>
      <c r="H555" s="3" t="s">
        <v>29</v>
      </c>
    </row>
    <row r="556" customFormat="false" ht="19" hidden="false" customHeight="true" outlineLevel="0" collapsed="false">
      <c r="A556" s="14" t="s">
        <v>17</v>
      </c>
      <c r="B556" s="14" t="s">
        <v>1</v>
      </c>
      <c r="C556" s="15" t="s">
        <v>18</v>
      </c>
      <c r="D556" s="1" t="n">
        <v>1</v>
      </c>
      <c r="E556" s="1" t="n">
        <v>1</v>
      </c>
      <c r="F556" s="16" t="s">
        <v>1096</v>
      </c>
      <c r="G556" s="16" t="s">
        <v>1097</v>
      </c>
      <c r="H556" s="3" t="s">
        <v>26</v>
      </c>
    </row>
    <row r="557" customFormat="false" ht="19" hidden="false" customHeight="true" outlineLevel="0" collapsed="false">
      <c r="A557" s="14" t="s">
        <v>17</v>
      </c>
      <c r="B557" s="14" t="s">
        <v>1</v>
      </c>
      <c r="C557" s="15" t="s">
        <v>18</v>
      </c>
      <c r="D557" s="1" t="n">
        <v>1</v>
      </c>
      <c r="E557" s="1" t="n">
        <v>1</v>
      </c>
      <c r="F557" s="16" t="s">
        <v>1098</v>
      </c>
      <c r="G557" s="16" t="s">
        <v>1099</v>
      </c>
      <c r="H557" s="3" t="s">
        <v>21</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36</v>
      </c>
    </row>
    <row r="560" customFormat="false" ht="19" hidden="false" customHeight="true" outlineLevel="0" collapsed="false">
      <c r="A560" s="14" t="s">
        <v>17</v>
      </c>
      <c r="B560" s="14" t="s">
        <v>1</v>
      </c>
      <c r="C560" s="15" t="s">
        <v>18</v>
      </c>
      <c r="D560" s="1" t="n">
        <v>1</v>
      </c>
      <c r="E560" s="1" t="n">
        <v>1</v>
      </c>
      <c r="F560" s="16" t="s">
        <v>1104</v>
      </c>
      <c r="G560" s="16" t="s">
        <v>1105</v>
      </c>
      <c r="H560" s="3" t="s">
        <v>36</v>
      </c>
    </row>
    <row r="561" customFormat="false" ht="19" hidden="false" customHeight="true" outlineLevel="0" collapsed="false">
      <c r="A561" s="14" t="s">
        <v>17</v>
      </c>
      <c r="B561" s="14" t="s">
        <v>1</v>
      </c>
      <c r="C561" s="15" t="s">
        <v>18</v>
      </c>
      <c r="D561" s="1" t="n">
        <v>1</v>
      </c>
      <c r="E561" s="1" t="n">
        <v>1</v>
      </c>
      <c r="F561" s="16" t="s">
        <v>1106</v>
      </c>
      <c r="G561" s="16" t="s">
        <v>1107</v>
      </c>
      <c r="H561" s="3" t="s">
        <v>2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36</v>
      </c>
    </row>
    <row r="564" customFormat="false" ht="19" hidden="false" customHeight="true" outlineLevel="0" collapsed="false">
      <c r="A564" s="14" t="s">
        <v>17</v>
      </c>
      <c r="B564" s="14" t="s">
        <v>1</v>
      </c>
      <c r="C564" s="15" t="s">
        <v>18</v>
      </c>
      <c r="D564" s="1" t="n">
        <v>1</v>
      </c>
      <c r="E564" s="1" t="n">
        <v>1</v>
      </c>
      <c r="F564" s="16" t="s">
        <v>1112</v>
      </c>
      <c r="G564" s="16" t="s">
        <v>1113</v>
      </c>
      <c r="H564" s="3" t="s">
        <v>21</v>
      </c>
    </row>
    <row r="565" customFormat="false" ht="19" hidden="false" customHeight="true" outlineLevel="0" collapsed="false">
      <c r="A565" s="14" t="s">
        <v>17</v>
      </c>
      <c r="B565" s="14" t="s">
        <v>1</v>
      </c>
      <c r="C565" s="15" t="s">
        <v>18</v>
      </c>
      <c r="D565" s="1" t="n">
        <v>1</v>
      </c>
      <c r="E565" s="1" t="n">
        <v>1</v>
      </c>
      <c r="F565" s="16" t="s">
        <v>1114</v>
      </c>
      <c r="G565" s="16" t="s">
        <v>1115</v>
      </c>
      <c r="H565" s="3" t="s">
        <v>29</v>
      </c>
    </row>
    <row r="566" customFormat="false" ht="19" hidden="false" customHeight="true" outlineLevel="0" collapsed="false">
      <c r="A566" s="14" t="s">
        <v>17</v>
      </c>
      <c r="B566" s="14" t="s">
        <v>1</v>
      </c>
      <c r="C566" s="15" t="s">
        <v>18</v>
      </c>
      <c r="D566" s="1" t="n">
        <v>1</v>
      </c>
      <c r="E566" s="1" t="n">
        <v>1</v>
      </c>
      <c r="F566" s="16" t="s">
        <v>1116</v>
      </c>
      <c r="G566" s="16" t="s">
        <v>1117</v>
      </c>
      <c r="H566" s="3" t="s">
        <v>29</v>
      </c>
    </row>
    <row r="567" customFormat="false" ht="19" hidden="false" customHeight="true" outlineLevel="0" collapsed="false">
      <c r="A567" s="14" t="s">
        <v>17</v>
      </c>
      <c r="B567" s="14" t="s">
        <v>1</v>
      </c>
      <c r="C567" s="15" t="s">
        <v>18</v>
      </c>
      <c r="D567" s="1" t="n">
        <v>1</v>
      </c>
      <c r="E567" s="1" t="n">
        <v>1</v>
      </c>
      <c r="F567" s="16" t="s">
        <v>1118</v>
      </c>
      <c r="G567" s="16" t="s">
        <v>1119</v>
      </c>
      <c r="H567" s="3" t="s">
        <v>21</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26</v>
      </c>
    </row>
    <row r="570" customFormat="false" ht="19" hidden="false" customHeight="true" outlineLevel="0" collapsed="false">
      <c r="A570" s="14" t="s">
        <v>17</v>
      </c>
      <c r="B570" s="14" t="s">
        <v>1</v>
      </c>
      <c r="C570" s="15" t="s">
        <v>18</v>
      </c>
      <c r="D570" s="1" t="n">
        <v>1</v>
      </c>
      <c r="E570" s="1" t="n">
        <v>1</v>
      </c>
      <c r="F570" s="16" t="s">
        <v>1124</v>
      </c>
      <c r="G570" s="16" t="s">
        <v>1125</v>
      </c>
      <c r="H570" s="3" t="s">
        <v>36</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1</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36</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21</v>
      </c>
    </row>
    <row r="578" customFormat="false" ht="19" hidden="false" customHeight="true" outlineLevel="0" collapsed="false">
      <c r="A578" s="14" t="s">
        <v>17</v>
      </c>
      <c r="B578" s="14" t="s">
        <v>1</v>
      </c>
      <c r="C578" s="15" t="s">
        <v>18</v>
      </c>
      <c r="D578" s="1" t="n">
        <v>1</v>
      </c>
      <c r="E578" s="1" t="n">
        <v>1</v>
      </c>
      <c r="F578" s="16" t="s">
        <v>1140</v>
      </c>
      <c r="G578" s="16" t="s">
        <v>1141</v>
      </c>
      <c r="H578" s="3" t="s">
        <v>29</v>
      </c>
    </row>
    <row r="579" customFormat="false" ht="19" hidden="false" customHeight="true" outlineLevel="0" collapsed="false">
      <c r="A579" s="14" t="s">
        <v>17</v>
      </c>
      <c r="B579" s="14" t="s">
        <v>1</v>
      </c>
      <c r="C579" s="15" t="s">
        <v>18</v>
      </c>
      <c r="D579" s="1" t="n">
        <v>1</v>
      </c>
      <c r="E579" s="1" t="n">
        <v>1</v>
      </c>
      <c r="F579" s="16" t="s">
        <v>1142</v>
      </c>
      <c r="G579" s="16" t="s">
        <v>1143</v>
      </c>
      <c r="H579" s="3" t="s">
        <v>36</v>
      </c>
    </row>
    <row r="580" customFormat="false" ht="19" hidden="false" customHeight="true" outlineLevel="0" collapsed="false">
      <c r="A580" s="14" t="s">
        <v>17</v>
      </c>
      <c r="B580" s="14" t="s">
        <v>1</v>
      </c>
      <c r="C580" s="15" t="s">
        <v>18</v>
      </c>
      <c r="D580" s="1" t="n">
        <v>1</v>
      </c>
      <c r="E580" s="1" t="n">
        <v>1</v>
      </c>
      <c r="F580" s="16" t="s">
        <v>1144</v>
      </c>
      <c r="G580" s="16" t="s">
        <v>1145</v>
      </c>
      <c r="H580" s="3" t="s">
        <v>21</v>
      </c>
    </row>
    <row r="581" customFormat="false" ht="19" hidden="false" customHeight="true" outlineLevel="0" collapsed="false">
      <c r="A581" s="14" t="s">
        <v>17</v>
      </c>
      <c r="B581" s="14" t="s">
        <v>1</v>
      </c>
      <c r="C581" s="15" t="s">
        <v>18</v>
      </c>
      <c r="D581" s="1" t="n">
        <v>1</v>
      </c>
      <c r="E581" s="1" t="n">
        <v>1</v>
      </c>
      <c r="F581" s="16" t="s">
        <v>1146</v>
      </c>
      <c r="G581" s="16" t="s">
        <v>1147</v>
      </c>
      <c r="H581" s="3" t="s">
        <v>26</v>
      </c>
    </row>
    <row r="582" customFormat="false" ht="19" hidden="false" customHeight="true" outlineLevel="0" collapsed="false">
      <c r="A582" s="14" t="s">
        <v>17</v>
      </c>
      <c r="B582" s="14" t="s">
        <v>1</v>
      </c>
      <c r="C582" s="15" t="s">
        <v>18</v>
      </c>
      <c r="D582" s="1" t="n">
        <v>1</v>
      </c>
      <c r="E582" s="1" t="n">
        <v>1</v>
      </c>
      <c r="F582" s="16" t="s">
        <v>1148</v>
      </c>
      <c r="G582" s="16" t="s">
        <v>1149</v>
      </c>
      <c r="H582" s="3" t="s">
        <v>26</v>
      </c>
    </row>
    <row r="583" customFormat="false" ht="19" hidden="false" customHeight="true" outlineLevel="0" collapsed="false">
      <c r="A583" s="14" t="s">
        <v>17</v>
      </c>
      <c r="B583" s="14" t="s">
        <v>1</v>
      </c>
      <c r="C583" s="15" t="s">
        <v>18</v>
      </c>
      <c r="D583" s="1" t="n">
        <v>1</v>
      </c>
      <c r="E583" s="1" t="n">
        <v>1</v>
      </c>
      <c r="F583" s="16" t="s">
        <v>1150</v>
      </c>
      <c r="G583" s="16" t="s">
        <v>1151</v>
      </c>
      <c r="H583" s="3" t="s">
        <v>29</v>
      </c>
    </row>
    <row r="584" customFormat="false" ht="19" hidden="false" customHeight="true" outlineLevel="0" collapsed="false">
      <c r="A584" s="14" t="s">
        <v>17</v>
      </c>
      <c r="B584" s="14" t="s">
        <v>1</v>
      </c>
      <c r="C584" s="15" t="s">
        <v>18</v>
      </c>
      <c r="D584" s="1" t="n">
        <v>1</v>
      </c>
      <c r="E584" s="1" t="n">
        <v>1</v>
      </c>
      <c r="F584" s="16" t="s">
        <v>1152</v>
      </c>
      <c r="G584" s="16" t="s">
        <v>1153</v>
      </c>
      <c r="H584" s="3" t="s">
        <v>36</v>
      </c>
    </row>
    <row r="585" customFormat="false" ht="19" hidden="false" customHeight="true" outlineLevel="0" collapsed="false">
      <c r="A585" s="14" t="s">
        <v>17</v>
      </c>
      <c r="B585" s="14" t="s">
        <v>1</v>
      </c>
      <c r="C585" s="15" t="s">
        <v>18</v>
      </c>
      <c r="D585" s="1" t="n">
        <v>1</v>
      </c>
      <c r="E585" s="1" t="n">
        <v>1</v>
      </c>
      <c r="F585" s="16" t="s">
        <v>1154</v>
      </c>
      <c r="G585" s="16" t="s">
        <v>1155</v>
      </c>
      <c r="H585" s="3" t="s">
        <v>21</v>
      </c>
    </row>
    <row r="586" customFormat="false" ht="19" hidden="false" customHeight="true" outlineLevel="0" collapsed="false">
      <c r="A586" s="14" t="s">
        <v>17</v>
      </c>
      <c r="B586" s="14" t="s">
        <v>1</v>
      </c>
      <c r="C586" s="15" t="s">
        <v>18</v>
      </c>
      <c r="D586" s="1" t="n">
        <v>1</v>
      </c>
      <c r="E586" s="1" t="n">
        <v>1</v>
      </c>
      <c r="F586" s="16" t="s">
        <v>1156</v>
      </c>
      <c r="G586" s="16" t="s">
        <v>1157</v>
      </c>
      <c r="H586" s="3" t="s">
        <v>21</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6</v>
      </c>
    </row>
    <row r="589" customFormat="false" ht="19" hidden="false" customHeight="true" outlineLevel="0" collapsed="false">
      <c r="A589" s="14" t="s">
        <v>17</v>
      </c>
      <c r="B589" s="14" t="s">
        <v>1</v>
      </c>
      <c r="C589" s="15" t="s">
        <v>18</v>
      </c>
      <c r="D589" s="1" t="n">
        <v>1</v>
      </c>
      <c r="E589" s="1" t="n">
        <v>1</v>
      </c>
      <c r="F589" s="16" t="s">
        <v>1162</v>
      </c>
      <c r="G589" s="16" t="s">
        <v>1163</v>
      </c>
      <c r="H589" s="3" t="s">
        <v>36</v>
      </c>
    </row>
    <row r="590" customFormat="false" ht="19" hidden="false" customHeight="true" outlineLevel="0" collapsed="false">
      <c r="A590" s="14" t="s">
        <v>17</v>
      </c>
      <c r="B590" s="14" t="s">
        <v>1</v>
      </c>
      <c r="C590" s="15" t="s">
        <v>18</v>
      </c>
      <c r="D590" s="1" t="n">
        <v>1</v>
      </c>
      <c r="E590" s="1" t="n">
        <v>1</v>
      </c>
      <c r="F590" s="16" t="s">
        <v>1164</v>
      </c>
      <c r="G590" s="16" t="s">
        <v>1165</v>
      </c>
      <c r="H590" s="3" t="s">
        <v>21</v>
      </c>
    </row>
    <row r="591" customFormat="false" ht="19" hidden="false" customHeight="true" outlineLevel="0" collapsed="false">
      <c r="A591" s="14" t="s">
        <v>17</v>
      </c>
      <c r="B591" s="14" t="s">
        <v>1</v>
      </c>
      <c r="C591" s="15" t="s">
        <v>18</v>
      </c>
      <c r="D591" s="1" t="n">
        <v>1</v>
      </c>
      <c r="E591" s="1" t="n">
        <v>1</v>
      </c>
      <c r="F591" s="16" t="s">
        <v>1166</v>
      </c>
      <c r="G591" s="16" t="s">
        <v>1167</v>
      </c>
      <c r="H591" s="3" t="s">
        <v>26</v>
      </c>
    </row>
    <row r="592" customFormat="false" ht="19" hidden="false" customHeight="true" outlineLevel="0" collapsed="false">
      <c r="A592" s="14" t="s">
        <v>17</v>
      </c>
      <c r="B592" s="14" t="s">
        <v>1</v>
      </c>
      <c r="C592" s="15" t="s">
        <v>18</v>
      </c>
      <c r="D592" s="1" t="n">
        <v>1</v>
      </c>
      <c r="E592" s="1" t="n">
        <v>1</v>
      </c>
      <c r="F592" s="16" t="s">
        <v>1168</v>
      </c>
      <c r="G592" s="16" t="s">
        <v>1169</v>
      </c>
      <c r="H592" s="3" t="s">
        <v>36</v>
      </c>
    </row>
    <row r="593" customFormat="false" ht="19" hidden="false" customHeight="true" outlineLevel="0" collapsed="false">
      <c r="A593" s="14" t="s">
        <v>17</v>
      </c>
      <c r="B593" s="14" t="s">
        <v>1</v>
      </c>
      <c r="C593" s="15" t="s">
        <v>18</v>
      </c>
      <c r="D593" s="1" t="n">
        <v>1</v>
      </c>
      <c r="E593" s="1" t="n">
        <v>1</v>
      </c>
      <c r="F593" s="16" t="s">
        <v>1170</v>
      </c>
      <c r="G593" s="16" t="s">
        <v>1171</v>
      </c>
      <c r="H593" s="3" t="s">
        <v>36</v>
      </c>
    </row>
    <row r="594" customFormat="false" ht="19" hidden="false" customHeight="true" outlineLevel="0" collapsed="false">
      <c r="A594" s="14" t="s">
        <v>17</v>
      </c>
      <c r="B594" s="14" t="s">
        <v>1</v>
      </c>
      <c r="C594" s="15" t="s">
        <v>18</v>
      </c>
      <c r="D594" s="1" t="n">
        <v>1</v>
      </c>
      <c r="E594" s="1" t="n">
        <v>1</v>
      </c>
      <c r="F594" s="16" t="s">
        <v>1172</v>
      </c>
      <c r="G594" s="16" t="s">
        <v>1173</v>
      </c>
      <c r="H594" s="3" t="s">
        <v>26</v>
      </c>
    </row>
    <row r="595" customFormat="false" ht="19" hidden="false" customHeight="true" outlineLevel="0" collapsed="false">
      <c r="A595" s="14" t="s">
        <v>17</v>
      </c>
      <c r="B595" s="14" t="s">
        <v>1</v>
      </c>
      <c r="C595" s="15" t="s">
        <v>18</v>
      </c>
      <c r="D595" s="1" t="n">
        <v>1</v>
      </c>
      <c r="E595" s="1" t="n">
        <v>1</v>
      </c>
      <c r="F595" s="16" t="s">
        <v>1174</v>
      </c>
      <c r="G595" s="16" t="s">
        <v>1175</v>
      </c>
      <c r="H595" s="3" t="s">
        <v>26</v>
      </c>
    </row>
    <row r="596" customFormat="false" ht="19" hidden="false" customHeight="true" outlineLevel="0" collapsed="false">
      <c r="A596" s="14" t="s">
        <v>17</v>
      </c>
      <c r="B596" s="14" t="s">
        <v>1</v>
      </c>
      <c r="C596" s="15" t="s">
        <v>18</v>
      </c>
      <c r="D596" s="1" t="n">
        <v>1</v>
      </c>
      <c r="E596" s="1" t="n">
        <v>1</v>
      </c>
      <c r="F596" s="16" t="s">
        <v>1176</v>
      </c>
      <c r="G596" s="16" t="s">
        <v>1177</v>
      </c>
      <c r="H596" s="3" t="s">
        <v>36</v>
      </c>
    </row>
    <row r="597" customFormat="false" ht="19" hidden="false" customHeight="true" outlineLevel="0" collapsed="false">
      <c r="A597" s="14" t="s">
        <v>17</v>
      </c>
      <c r="B597" s="14" t="s">
        <v>1</v>
      </c>
      <c r="C597" s="15" t="s">
        <v>18</v>
      </c>
      <c r="D597" s="1" t="n">
        <v>1</v>
      </c>
      <c r="E597" s="1" t="n">
        <v>1</v>
      </c>
      <c r="F597" s="16" t="s">
        <v>1178</v>
      </c>
      <c r="G597" s="16" t="s">
        <v>1179</v>
      </c>
      <c r="H597" s="3" t="s">
        <v>29</v>
      </c>
    </row>
    <row r="598" customFormat="false" ht="19" hidden="false" customHeight="true" outlineLevel="0" collapsed="false">
      <c r="A598" s="14" t="s">
        <v>17</v>
      </c>
      <c r="B598" s="14" t="s">
        <v>1</v>
      </c>
      <c r="C598" s="15" t="s">
        <v>18</v>
      </c>
      <c r="D598" s="1" t="n">
        <v>1</v>
      </c>
      <c r="E598" s="1" t="n">
        <v>1</v>
      </c>
      <c r="F598" s="16" t="s">
        <v>1180</v>
      </c>
      <c r="G598" s="16" t="s">
        <v>1181</v>
      </c>
      <c r="H598" s="3" t="s">
        <v>29</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21</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21</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36</v>
      </c>
    </row>
    <row r="606" customFormat="false" ht="19" hidden="false" customHeight="true" outlineLevel="0" collapsed="false">
      <c r="A606" s="14" t="s">
        <v>17</v>
      </c>
      <c r="B606" s="14" t="s">
        <v>1</v>
      </c>
      <c r="C606" s="15" t="s">
        <v>18</v>
      </c>
      <c r="D606" s="1" t="n">
        <v>1</v>
      </c>
      <c r="E606" s="1" t="n">
        <v>1</v>
      </c>
      <c r="F606" s="16" t="s">
        <v>1196</v>
      </c>
      <c r="G606" s="16" t="s">
        <v>1197</v>
      </c>
      <c r="H606" s="3" t="s">
        <v>36</v>
      </c>
    </row>
    <row r="607" customFormat="false" ht="19" hidden="false" customHeight="true" outlineLevel="0" collapsed="false">
      <c r="A607" s="14" t="s">
        <v>17</v>
      </c>
      <c r="B607" s="14" t="s">
        <v>1</v>
      </c>
      <c r="C607" s="15" t="s">
        <v>18</v>
      </c>
      <c r="D607" s="1" t="n">
        <v>1</v>
      </c>
      <c r="E607" s="1" t="n">
        <v>1</v>
      </c>
      <c r="F607" s="16" t="s">
        <v>1198</v>
      </c>
      <c r="G607" s="16" t="s">
        <v>1199</v>
      </c>
      <c r="H607" s="3" t="s">
        <v>21</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9</v>
      </c>
    </row>
    <row r="610" customFormat="false" ht="19" hidden="false" customHeight="true" outlineLevel="0" collapsed="false">
      <c r="A610" s="14" t="s">
        <v>17</v>
      </c>
      <c r="B610" s="14" t="s">
        <v>1</v>
      </c>
      <c r="C610" s="15" t="s">
        <v>18</v>
      </c>
      <c r="D610" s="1" t="n">
        <v>1</v>
      </c>
      <c r="E610" s="1" t="n">
        <v>1</v>
      </c>
      <c r="F610" s="16" t="s">
        <v>1204</v>
      </c>
      <c r="G610" s="16" t="s">
        <v>1205</v>
      </c>
      <c r="H610" s="3" t="s">
        <v>26</v>
      </c>
    </row>
    <row r="611" customFormat="false" ht="19" hidden="false" customHeight="true" outlineLevel="0" collapsed="false">
      <c r="A611" s="14" t="s">
        <v>17</v>
      </c>
      <c r="B611" s="14" t="s">
        <v>1</v>
      </c>
      <c r="C611" s="15" t="s">
        <v>18</v>
      </c>
      <c r="D611" s="1" t="n">
        <v>1</v>
      </c>
      <c r="E611" s="1" t="n">
        <v>1</v>
      </c>
      <c r="F611" s="16" t="s">
        <v>1206</v>
      </c>
      <c r="G611" s="16" t="s">
        <v>1207</v>
      </c>
      <c r="H611" s="3" t="s">
        <v>26</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36</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1</v>
      </c>
    </row>
    <row r="619" customFormat="false" ht="19" hidden="false" customHeight="true" outlineLevel="0" collapsed="false">
      <c r="A619" s="14" t="s">
        <v>17</v>
      </c>
      <c r="B619" s="14" t="s">
        <v>1</v>
      </c>
      <c r="C619" s="15" t="s">
        <v>18</v>
      </c>
      <c r="D619" s="1" t="n">
        <v>1</v>
      </c>
      <c r="E619" s="1" t="n">
        <v>1</v>
      </c>
      <c r="F619" s="16" t="s">
        <v>1222</v>
      </c>
      <c r="G619" s="16" t="s">
        <v>1223</v>
      </c>
      <c r="H619" s="3" t="s">
        <v>21</v>
      </c>
    </row>
    <row r="620" customFormat="false" ht="19" hidden="false" customHeight="true" outlineLevel="0" collapsed="false">
      <c r="A620" s="14" t="s">
        <v>17</v>
      </c>
      <c r="B620" s="14" t="s">
        <v>1</v>
      </c>
      <c r="C620" s="15" t="s">
        <v>18</v>
      </c>
      <c r="D620" s="1" t="n">
        <v>1</v>
      </c>
      <c r="E620" s="1" t="n">
        <v>1</v>
      </c>
      <c r="F620" s="16" t="s">
        <v>1224</v>
      </c>
      <c r="G620" s="16" t="s">
        <v>1225</v>
      </c>
      <c r="H620" s="3" t="s">
        <v>26</v>
      </c>
    </row>
    <row r="621" customFormat="false" ht="19" hidden="false" customHeight="true" outlineLevel="0" collapsed="false">
      <c r="A621" s="14" t="s">
        <v>17</v>
      </c>
      <c r="B621" s="14" t="s">
        <v>1</v>
      </c>
      <c r="C621" s="15" t="s">
        <v>18</v>
      </c>
      <c r="D621" s="1" t="n">
        <v>1</v>
      </c>
      <c r="E621" s="1" t="n">
        <v>1</v>
      </c>
      <c r="F621" s="16" t="s">
        <v>1226</v>
      </c>
      <c r="G621" s="16" t="s">
        <v>1227</v>
      </c>
      <c r="H621" s="3" t="s">
        <v>29</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36</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16" t="s">
        <v>1234</v>
      </c>
      <c r="G625" s="16" t="s">
        <v>1235</v>
      </c>
      <c r="H625" s="3" t="s">
        <v>21</v>
      </c>
    </row>
    <row r="626" customFormat="false" ht="19" hidden="false" customHeight="true" outlineLevel="0" collapsed="false">
      <c r="A626" s="14" t="s">
        <v>17</v>
      </c>
      <c r="B626" s="14" t="s">
        <v>1</v>
      </c>
      <c r="C626" s="15" t="s">
        <v>18</v>
      </c>
      <c r="D626" s="1" t="n">
        <v>1</v>
      </c>
      <c r="E626" s="1" t="n">
        <v>1</v>
      </c>
      <c r="F626" s="16" t="s">
        <v>1236</v>
      </c>
      <c r="G626" s="16" t="s">
        <v>1237</v>
      </c>
      <c r="H626" s="3" t="s">
        <v>36</v>
      </c>
    </row>
    <row r="627" customFormat="false" ht="19" hidden="false" customHeight="true" outlineLevel="0" collapsed="false">
      <c r="A627" s="14" t="s">
        <v>17</v>
      </c>
      <c r="B627" s="14" t="s">
        <v>1</v>
      </c>
      <c r="C627" s="15" t="s">
        <v>18</v>
      </c>
      <c r="D627" s="1" t="n">
        <v>1</v>
      </c>
      <c r="E627" s="1" t="n">
        <v>1</v>
      </c>
      <c r="F627" s="3" t="s">
        <v>1238</v>
      </c>
      <c r="G627" s="16" t="s">
        <v>1239</v>
      </c>
      <c r="H627" s="3" t="s">
        <v>26</v>
      </c>
    </row>
    <row r="628" customFormat="false" ht="19" hidden="false" customHeight="true" outlineLevel="0" collapsed="false">
      <c r="A628" s="14" t="s">
        <v>17</v>
      </c>
      <c r="B628" s="14" t="s">
        <v>1</v>
      </c>
      <c r="C628" s="15" t="s">
        <v>18</v>
      </c>
      <c r="D628" s="1" t="n">
        <v>1</v>
      </c>
      <c r="E628" s="1" t="n">
        <v>1</v>
      </c>
      <c r="F628" s="16" t="s">
        <v>1240</v>
      </c>
      <c r="G628" s="16" t="s">
        <v>1241</v>
      </c>
      <c r="H628" s="3" t="s">
        <v>21</v>
      </c>
    </row>
    <row r="629" customFormat="false" ht="19" hidden="false" customHeight="true" outlineLevel="0" collapsed="false">
      <c r="A629" s="14" t="s">
        <v>17</v>
      </c>
      <c r="B629" s="14" t="s">
        <v>1</v>
      </c>
      <c r="C629" s="15" t="s">
        <v>18</v>
      </c>
      <c r="D629" s="1" t="n">
        <v>1</v>
      </c>
      <c r="E629" s="1" t="n">
        <v>1</v>
      </c>
      <c r="F629" s="16" t="s">
        <v>1242</v>
      </c>
      <c r="G629" s="16" t="s">
        <v>1243</v>
      </c>
      <c r="H629" s="3" t="s">
        <v>36</v>
      </c>
    </row>
    <row r="630" customFormat="false" ht="19" hidden="false" customHeight="true" outlineLevel="0" collapsed="false">
      <c r="A630" s="14" t="s">
        <v>17</v>
      </c>
      <c r="B630" s="14" t="s">
        <v>1</v>
      </c>
      <c r="C630" s="15" t="s">
        <v>18</v>
      </c>
      <c r="D630" s="1" t="n">
        <v>1</v>
      </c>
      <c r="E630" s="1" t="n">
        <v>1</v>
      </c>
      <c r="F630" s="16" t="s">
        <v>1244</v>
      </c>
      <c r="G630" s="16" t="s">
        <v>1245</v>
      </c>
      <c r="H630" s="3" t="s">
        <v>36</v>
      </c>
    </row>
    <row r="631" customFormat="false" ht="19" hidden="false" customHeight="true" outlineLevel="0" collapsed="false">
      <c r="A631" s="14" t="s">
        <v>17</v>
      </c>
      <c r="B631" s="14" t="s">
        <v>1</v>
      </c>
      <c r="C631" s="15" t="s">
        <v>18</v>
      </c>
      <c r="D631" s="1" t="n">
        <v>1</v>
      </c>
      <c r="E631" s="1" t="n">
        <v>1</v>
      </c>
      <c r="F631" s="16" t="s">
        <v>1246</v>
      </c>
      <c r="G631" s="16" t="s">
        <v>1247</v>
      </c>
      <c r="H631" s="3" t="s">
        <v>26</v>
      </c>
    </row>
    <row r="632" customFormat="false" ht="19" hidden="false" customHeight="true" outlineLevel="0" collapsed="false">
      <c r="A632" s="14" t="s">
        <v>17</v>
      </c>
      <c r="B632" s="14" t="s">
        <v>1</v>
      </c>
      <c r="C632" s="15" t="s">
        <v>18</v>
      </c>
      <c r="D632" s="1" t="n">
        <v>1</v>
      </c>
      <c r="E632" s="1" t="n">
        <v>1</v>
      </c>
      <c r="F632" s="16" t="s">
        <v>1248</v>
      </c>
      <c r="G632" s="16" t="s">
        <v>1249</v>
      </c>
      <c r="H632" s="3" t="s">
        <v>21</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36</v>
      </c>
    </row>
    <row r="637" customFormat="false" ht="19" hidden="false" customHeight="true" outlineLevel="0" collapsed="false">
      <c r="A637" s="14" t="s">
        <v>17</v>
      </c>
      <c r="B637" s="14" t="s">
        <v>1</v>
      </c>
      <c r="C637" s="15" t="s">
        <v>18</v>
      </c>
      <c r="D637" s="1" t="n">
        <v>1</v>
      </c>
      <c r="E637" s="1" t="n">
        <v>1</v>
      </c>
      <c r="F637" s="16" t="s">
        <v>1258</v>
      </c>
      <c r="G637" s="16" t="s">
        <v>1259</v>
      </c>
      <c r="H637" s="3" t="s">
        <v>29</v>
      </c>
    </row>
    <row r="638" customFormat="false" ht="19" hidden="false" customHeight="true" outlineLevel="0" collapsed="false">
      <c r="A638" s="14" t="s">
        <v>17</v>
      </c>
      <c r="B638" s="14" t="s">
        <v>1</v>
      </c>
      <c r="C638" s="15" t="s">
        <v>18</v>
      </c>
      <c r="D638" s="1" t="n">
        <v>1</v>
      </c>
      <c r="E638" s="1" t="n">
        <v>1</v>
      </c>
      <c r="F638" s="16" t="s">
        <v>1260</v>
      </c>
      <c r="G638" s="16" t="s">
        <v>1261</v>
      </c>
      <c r="H638" s="3" t="s">
        <v>29</v>
      </c>
    </row>
    <row r="639" customFormat="false" ht="19" hidden="false" customHeight="true" outlineLevel="0" collapsed="false">
      <c r="A639" s="14" t="s">
        <v>17</v>
      </c>
      <c r="B639" s="14" t="s">
        <v>1</v>
      </c>
      <c r="C639" s="15" t="s">
        <v>18</v>
      </c>
      <c r="D639" s="1" t="n">
        <v>1</v>
      </c>
      <c r="E639" s="1" t="n">
        <v>1</v>
      </c>
      <c r="F639" s="16" t="s">
        <v>1262</v>
      </c>
      <c r="G639" s="16" t="s">
        <v>1263</v>
      </c>
      <c r="H639" s="3" t="s">
        <v>36</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29</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36</v>
      </c>
    </row>
    <row r="644" customFormat="false" ht="19" hidden="false" customHeight="true" outlineLevel="0" collapsed="false">
      <c r="A644" s="14" t="s">
        <v>17</v>
      </c>
      <c r="B644" s="14" t="s">
        <v>1</v>
      </c>
      <c r="C644" s="15" t="s">
        <v>18</v>
      </c>
      <c r="D644" s="1" t="n">
        <v>1</v>
      </c>
      <c r="E644" s="1" t="n">
        <v>1</v>
      </c>
      <c r="F644" s="16" t="s">
        <v>1272</v>
      </c>
      <c r="G644" s="16" t="s">
        <v>1273</v>
      </c>
      <c r="H644" s="3" t="s">
        <v>36</v>
      </c>
    </row>
    <row r="645" customFormat="false" ht="19" hidden="false" customHeight="true" outlineLevel="0" collapsed="false">
      <c r="A645" s="14" t="s">
        <v>17</v>
      </c>
      <c r="B645" s="14" t="s">
        <v>1</v>
      </c>
      <c r="C645" s="15" t="s">
        <v>18</v>
      </c>
      <c r="D645" s="1" t="n">
        <v>1</v>
      </c>
      <c r="E645" s="1" t="n">
        <v>1</v>
      </c>
      <c r="F645" s="16" t="s">
        <v>1274</v>
      </c>
      <c r="G645" s="16" t="s">
        <v>1275</v>
      </c>
      <c r="H645" s="3" t="s">
        <v>21</v>
      </c>
    </row>
    <row r="646" customFormat="false" ht="19" hidden="false" customHeight="true" outlineLevel="0" collapsed="false">
      <c r="A646" s="14" t="s">
        <v>17</v>
      </c>
      <c r="B646" s="14" t="s">
        <v>1</v>
      </c>
      <c r="C646" s="15" t="s">
        <v>18</v>
      </c>
      <c r="D646" s="1" t="n">
        <v>1</v>
      </c>
      <c r="E646" s="1" t="n">
        <v>1</v>
      </c>
      <c r="F646" s="16" t="s">
        <v>1276</v>
      </c>
      <c r="G646" s="16" t="s">
        <v>1277</v>
      </c>
      <c r="H646" s="3" t="s">
        <v>21</v>
      </c>
    </row>
    <row r="647" customFormat="false" ht="19" hidden="false" customHeight="true" outlineLevel="0" collapsed="false">
      <c r="A647" s="14" t="s">
        <v>17</v>
      </c>
      <c r="B647" s="14" t="s">
        <v>1</v>
      </c>
      <c r="C647" s="15" t="s">
        <v>18</v>
      </c>
      <c r="D647" s="1" t="n">
        <v>1</v>
      </c>
      <c r="E647" s="1" t="n">
        <v>1</v>
      </c>
      <c r="F647" s="16" t="s">
        <v>1278</v>
      </c>
      <c r="G647" s="16" t="s">
        <v>1279</v>
      </c>
      <c r="H647" s="3" t="s">
        <v>36</v>
      </c>
    </row>
    <row r="648" customFormat="false" ht="19" hidden="false" customHeight="true" outlineLevel="0" collapsed="false">
      <c r="A648" s="14" t="s">
        <v>17</v>
      </c>
      <c r="B648" s="14" t="s">
        <v>1</v>
      </c>
      <c r="C648" s="15" t="s">
        <v>18</v>
      </c>
      <c r="D648" s="1" t="n">
        <v>1</v>
      </c>
      <c r="E648" s="1" t="n">
        <v>1</v>
      </c>
      <c r="F648" s="16" t="s">
        <v>1280</v>
      </c>
      <c r="G648" s="16" t="s">
        <v>1281</v>
      </c>
      <c r="H648" s="3" t="s">
        <v>36</v>
      </c>
    </row>
    <row r="649" customFormat="false" ht="19" hidden="false" customHeight="true" outlineLevel="0" collapsed="false">
      <c r="A649" s="14" t="s">
        <v>17</v>
      </c>
      <c r="B649" s="14" t="s">
        <v>1</v>
      </c>
      <c r="C649" s="15" t="s">
        <v>18</v>
      </c>
      <c r="D649" s="1" t="n">
        <v>1</v>
      </c>
      <c r="E649" s="1" t="n">
        <v>1</v>
      </c>
      <c r="F649" s="16" t="s">
        <v>1282</v>
      </c>
      <c r="G649" s="16" t="s">
        <v>1283</v>
      </c>
      <c r="H649" s="3" t="s">
        <v>29</v>
      </c>
    </row>
    <row r="650" customFormat="false" ht="19" hidden="false" customHeight="true" outlineLevel="0" collapsed="false">
      <c r="A650" s="14" t="s">
        <v>17</v>
      </c>
      <c r="B650" s="14" t="s">
        <v>1</v>
      </c>
      <c r="C650" s="15" t="s">
        <v>18</v>
      </c>
      <c r="D650" s="1" t="n">
        <v>1</v>
      </c>
      <c r="E650" s="1" t="n">
        <v>1</v>
      </c>
      <c r="F650" s="16" t="s">
        <v>1284</v>
      </c>
      <c r="G650" s="16" t="s">
        <v>1285</v>
      </c>
      <c r="H650" s="3" t="s">
        <v>29</v>
      </c>
    </row>
    <row r="651" customFormat="false" ht="19" hidden="false" customHeight="true" outlineLevel="0" collapsed="false">
      <c r="A651" s="14" t="s">
        <v>17</v>
      </c>
      <c r="B651" s="14" t="s">
        <v>1</v>
      </c>
      <c r="C651" s="15" t="s">
        <v>18</v>
      </c>
      <c r="D651" s="1" t="n">
        <v>1</v>
      </c>
      <c r="E651" s="1" t="n">
        <v>1</v>
      </c>
      <c r="F651" s="16" t="s">
        <v>1286</v>
      </c>
      <c r="G651" s="16" t="s">
        <v>1287</v>
      </c>
      <c r="H651" s="3" t="s">
        <v>36</v>
      </c>
    </row>
    <row r="652" customFormat="false" ht="19" hidden="false" customHeight="true" outlineLevel="0" collapsed="false">
      <c r="A652" s="14" t="s">
        <v>17</v>
      </c>
      <c r="B652" s="14" t="s">
        <v>1</v>
      </c>
      <c r="C652" s="15" t="s">
        <v>18</v>
      </c>
      <c r="D652" s="1" t="n">
        <v>1</v>
      </c>
      <c r="E652" s="1" t="n">
        <v>1</v>
      </c>
      <c r="F652" s="16" t="s">
        <v>1288</v>
      </c>
      <c r="G652" s="16" t="s">
        <v>1289</v>
      </c>
      <c r="H652" s="3" t="s">
        <v>36</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1</v>
      </c>
    </row>
    <row r="655" customFormat="false" ht="19" hidden="false" customHeight="true" outlineLevel="0" collapsed="false">
      <c r="A655" s="14" t="s">
        <v>17</v>
      </c>
      <c r="B655" s="14" t="s">
        <v>1</v>
      </c>
      <c r="C655" s="15" t="s">
        <v>18</v>
      </c>
      <c r="D655" s="1" t="n">
        <v>1</v>
      </c>
      <c r="E655" s="1" t="n">
        <v>1</v>
      </c>
      <c r="F655" s="16" t="s">
        <v>1294</v>
      </c>
      <c r="G655" s="16" t="s">
        <v>1295</v>
      </c>
      <c r="H655" s="3" t="s">
        <v>21</v>
      </c>
    </row>
    <row r="656" customFormat="false" ht="19" hidden="false" customHeight="true" outlineLevel="0" collapsed="false">
      <c r="A656" s="14" t="s">
        <v>17</v>
      </c>
      <c r="B656" s="14" t="s">
        <v>1</v>
      </c>
      <c r="C656" s="15" t="s">
        <v>18</v>
      </c>
      <c r="D656" s="1" t="n">
        <v>1</v>
      </c>
      <c r="E656" s="1" t="n">
        <v>1</v>
      </c>
      <c r="F656" s="16" t="s">
        <v>1296</v>
      </c>
      <c r="G656" s="16" t="s">
        <v>1297</v>
      </c>
      <c r="H656" s="3" t="s">
        <v>29</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2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3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26</v>
      </c>
    </row>
    <row r="663" customFormat="false" ht="19" hidden="false" customHeight="true" outlineLevel="0" collapsed="false">
      <c r="A663" s="14" t="s">
        <v>17</v>
      </c>
      <c r="B663" s="14" t="s">
        <v>1</v>
      </c>
      <c r="C663" s="15" t="s">
        <v>18</v>
      </c>
      <c r="D663" s="1" t="n">
        <v>1</v>
      </c>
      <c r="E663" s="1" t="n">
        <v>1</v>
      </c>
      <c r="F663" s="16" t="s">
        <v>1310</v>
      </c>
      <c r="G663" s="16" t="s">
        <v>1311</v>
      </c>
      <c r="H663" s="3" t="s">
        <v>36</v>
      </c>
    </row>
    <row r="664" customFormat="false" ht="19" hidden="false" customHeight="true" outlineLevel="0" collapsed="false">
      <c r="A664" s="14" t="s">
        <v>17</v>
      </c>
      <c r="B664" s="14" t="s">
        <v>1</v>
      </c>
      <c r="C664" s="15" t="s">
        <v>18</v>
      </c>
      <c r="D664" s="1" t="n">
        <v>1</v>
      </c>
      <c r="E664" s="1" t="n">
        <v>1</v>
      </c>
      <c r="F664" s="16" t="s">
        <v>1312</v>
      </c>
      <c r="G664" s="16" t="s">
        <v>1313</v>
      </c>
      <c r="H664" s="3" t="s">
        <v>36</v>
      </c>
    </row>
    <row r="665" customFormat="false" ht="19" hidden="false" customHeight="true" outlineLevel="0" collapsed="false">
      <c r="A665" s="14" t="s">
        <v>17</v>
      </c>
      <c r="B665" s="14" t="s">
        <v>1</v>
      </c>
      <c r="C665" s="15" t="s">
        <v>18</v>
      </c>
      <c r="D665" s="1" t="n">
        <v>1</v>
      </c>
      <c r="E665" s="1" t="n">
        <v>1</v>
      </c>
      <c r="F665" s="16" t="s">
        <v>1314</v>
      </c>
      <c r="G665" s="16" t="s">
        <v>1315</v>
      </c>
      <c r="H665" s="3" t="s">
        <v>29</v>
      </c>
    </row>
    <row r="666" customFormat="false" ht="19" hidden="false" customHeight="true" outlineLevel="0" collapsed="false">
      <c r="A666" s="14" t="s">
        <v>17</v>
      </c>
      <c r="B666" s="14" t="s">
        <v>1</v>
      </c>
      <c r="C666" s="15" t="s">
        <v>18</v>
      </c>
      <c r="D666" s="1" t="n">
        <v>1</v>
      </c>
      <c r="E666" s="1" t="n">
        <v>1</v>
      </c>
      <c r="F666" s="16" t="s">
        <v>1316</v>
      </c>
      <c r="G666" s="16" t="s">
        <v>1317</v>
      </c>
      <c r="H666" s="3" t="s">
        <v>21</v>
      </c>
    </row>
    <row r="667" customFormat="false" ht="19" hidden="false" customHeight="true" outlineLevel="0" collapsed="false">
      <c r="A667" s="14" t="s">
        <v>17</v>
      </c>
      <c r="B667" s="14" t="s">
        <v>1</v>
      </c>
      <c r="C667" s="15" t="s">
        <v>18</v>
      </c>
      <c r="D667" s="1" t="n">
        <v>1</v>
      </c>
      <c r="E667" s="1" t="n">
        <v>1</v>
      </c>
      <c r="F667" s="16" t="s">
        <v>1318</v>
      </c>
      <c r="G667" s="16" t="s">
        <v>1319</v>
      </c>
      <c r="H667" s="3" t="s">
        <v>36</v>
      </c>
    </row>
    <row r="668" customFormat="false" ht="19" hidden="false" customHeight="true" outlineLevel="0" collapsed="false">
      <c r="A668" s="14" t="s">
        <v>17</v>
      </c>
      <c r="B668" s="14" t="s">
        <v>1</v>
      </c>
      <c r="C668" s="15" t="s">
        <v>18</v>
      </c>
      <c r="D668" s="1" t="n">
        <v>1</v>
      </c>
      <c r="E668" s="1" t="n">
        <v>1</v>
      </c>
      <c r="F668" s="16" t="s">
        <v>1320</v>
      </c>
      <c r="G668" s="16" t="s">
        <v>1321</v>
      </c>
      <c r="H668" s="3" t="s">
        <v>36</v>
      </c>
    </row>
    <row r="669" customFormat="false" ht="19" hidden="false" customHeight="true" outlineLevel="0" collapsed="false">
      <c r="A669" s="14" t="s">
        <v>17</v>
      </c>
      <c r="B669" s="14" t="s">
        <v>1</v>
      </c>
      <c r="C669" s="15" t="s">
        <v>18</v>
      </c>
      <c r="D669" s="1" t="n">
        <v>1</v>
      </c>
      <c r="E669" s="1" t="n">
        <v>1</v>
      </c>
      <c r="F669" s="16" t="s">
        <v>1322</v>
      </c>
      <c r="G669" s="16" t="s">
        <v>1323</v>
      </c>
      <c r="H669" s="3" t="s">
        <v>29</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6</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1</v>
      </c>
    </row>
    <row r="674" customFormat="false" ht="19" hidden="false" customHeight="true" outlineLevel="0" collapsed="false">
      <c r="A674" s="14" t="s">
        <v>17</v>
      </c>
      <c r="B674" s="14" t="s">
        <v>1</v>
      </c>
      <c r="C674" s="15" t="s">
        <v>18</v>
      </c>
      <c r="D674" s="1" t="n">
        <v>1</v>
      </c>
      <c r="E674" s="1" t="n">
        <v>1</v>
      </c>
      <c r="F674" s="16" t="s">
        <v>1332</v>
      </c>
      <c r="G674" s="16" t="s">
        <v>1333</v>
      </c>
      <c r="H674" s="3" t="s">
        <v>26</v>
      </c>
    </row>
    <row r="675" customFormat="false" ht="19" hidden="false" customHeight="true" outlineLevel="0" collapsed="false">
      <c r="A675" s="14" t="s">
        <v>17</v>
      </c>
      <c r="B675" s="14" t="s">
        <v>1</v>
      </c>
      <c r="C675" s="15" t="s">
        <v>18</v>
      </c>
      <c r="D675" s="1" t="n">
        <v>1</v>
      </c>
      <c r="E675" s="1" t="n">
        <v>1</v>
      </c>
      <c r="F675" s="16" t="s">
        <v>1334</v>
      </c>
      <c r="G675" s="16" t="s">
        <v>1335</v>
      </c>
      <c r="H675" s="3" t="s">
        <v>29</v>
      </c>
    </row>
    <row r="676" customFormat="false" ht="19" hidden="false" customHeight="true" outlineLevel="0" collapsed="false">
      <c r="A676" s="14" t="s">
        <v>17</v>
      </c>
      <c r="B676" s="14" t="s">
        <v>1</v>
      </c>
      <c r="C676" s="15" t="s">
        <v>18</v>
      </c>
      <c r="D676" s="1" t="n">
        <v>1</v>
      </c>
      <c r="E676" s="1" t="n">
        <v>1</v>
      </c>
      <c r="F676" s="16" t="s">
        <v>1336</v>
      </c>
      <c r="G676" s="16" t="s">
        <v>1337</v>
      </c>
      <c r="H676" s="3" t="s">
        <v>29</v>
      </c>
    </row>
    <row r="677" customFormat="false" ht="19" hidden="false" customHeight="true" outlineLevel="0" collapsed="false">
      <c r="A677" s="14" t="s">
        <v>17</v>
      </c>
      <c r="B677" s="14" t="s">
        <v>1</v>
      </c>
      <c r="C677" s="15" t="s">
        <v>18</v>
      </c>
      <c r="D677" s="1" t="n">
        <v>1</v>
      </c>
      <c r="E677" s="1" t="n">
        <v>1</v>
      </c>
      <c r="F677" s="16" t="s">
        <v>1338</v>
      </c>
      <c r="G677" s="16" t="s">
        <v>1339</v>
      </c>
      <c r="H677" s="3" t="s">
        <v>21</v>
      </c>
    </row>
    <row r="678" customFormat="false" ht="19" hidden="false" customHeight="true" outlineLevel="0" collapsed="false">
      <c r="A678" s="14" t="s">
        <v>17</v>
      </c>
      <c r="B678" s="14" t="s">
        <v>1</v>
      </c>
      <c r="C678" s="15" t="s">
        <v>18</v>
      </c>
      <c r="D678" s="1" t="n">
        <v>1</v>
      </c>
      <c r="E678" s="1" t="n">
        <v>1</v>
      </c>
      <c r="F678" s="16" t="s">
        <v>1340</v>
      </c>
      <c r="G678" s="16" t="s">
        <v>1341</v>
      </c>
      <c r="H678" s="3" t="s">
        <v>26</v>
      </c>
    </row>
    <row r="679" customFormat="false" ht="19" hidden="false" customHeight="true" outlineLevel="0" collapsed="false">
      <c r="A679" s="14" t="s">
        <v>17</v>
      </c>
      <c r="B679" s="14" t="s">
        <v>1</v>
      </c>
      <c r="C679" s="15" t="s">
        <v>18</v>
      </c>
      <c r="D679" s="1" t="n">
        <v>1</v>
      </c>
      <c r="E679" s="1" t="n">
        <v>1</v>
      </c>
      <c r="F679" s="16" t="s">
        <v>1342</v>
      </c>
      <c r="G679" s="16" t="s">
        <v>1343</v>
      </c>
      <c r="H679" s="3" t="s">
        <v>29</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6</v>
      </c>
    </row>
    <row r="682" customFormat="false" ht="19" hidden="false" customHeight="true" outlineLevel="0" collapsed="false">
      <c r="A682" s="14" t="s">
        <v>17</v>
      </c>
      <c r="B682" s="14" t="s">
        <v>1</v>
      </c>
      <c r="C682" s="15" t="s">
        <v>18</v>
      </c>
      <c r="D682" s="1" t="n">
        <v>1</v>
      </c>
      <c r="E682" s="1" t="n">
        <v>1</v>
      </c>
      <c r="F682" s="16" t="s">
        <v>1348</v>
      </c>
      <c r="G682" s="16" t="s">
        <v>1349</v>
      </c>
      <c r="H682" s="3" t="s">
        <v>29</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21</v>
      </c>
    </row>
    <row r="685" customFormat="false" ht="19" hidden="false" customHeight="true" outlineLevel="0" collapsed="false">
      <c r="A685" s="14" t="s">
        <v>17</v>
      </c>
      <c r="B685" s="14" t="s">
        <v>1</v>
      </c>
      <c r="C685" s="15" t="s">
        <v>18</v>
      </c>
      <c r="D685" s="1" t="n">
        <v>1</v>
      </c>
      <c r="E685" s="1" t="n">
        <v>1</v>
      </c>
      <c r="F685" s="16" t="s">
        <v>1354</v>
      </c>
      <c r="G685" s="16" t="s">
        <v>1355</v>
      </c>
      <c r="H685" s="3" t="s">
        <v>29</v>
      </c>
    </row>
    <row r="686" customFormat="false" ht="19" hidden="false" customHeight="true" outlineLevel="0" collapsed="false">
      <c r="A686" s="14" t="s">
        <v>17</v>
      </c>
      <c r="B686" s="14" t="s">
        <v>1</v>
      </c>
      <c r="C686" s="15" t="s">
        <v>18</v>
      </c>
      <c r="D686" s="1" t="n">
        <v>1</v>
      </c>
      <c r="E686" s="1" t="n">
        <v>1</v>
      </c>
      <c r="F686" s="16" t="s">
        <v>1356</v>
      </c>
      <c r="G686" s="16" t="s">
        <v>1357</v>
      </c>
      <c r="H686" s="3" t="s">
        <v>36</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3"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1</v>
      </c>
    </row>
    <row r="690" customFormat="false" ht="19" hidden="false" customHeight="true" outlineLevel="0" collapsed="false">
      <c r="A690" s="14" t="s">
        <v>17</v>
      </c>
      <c r="B690" s="14" t="s">
        <v>1</v>
      </c>
      <c r="C690" s="15" t="s">
        <v>18</v>
      </c>
      <c r="D690" s="1" t="n">
        <v>1</v>
      </c>
      <c r="E690" s="1" t="n">
        <v>1</v>
      </c>
      <c r="F690" s="16" t="s">
        <v>1364</v>
      </c>
      <c r="G690" s="16" t="s">
        <v>1365</v>
      </c>
      <c r="H690" s="3" t="s">
        <v>29</v>
      </c>
    </row>
    <row r="691" customFormat="false" ht="19" hidden="false" customHeight="true" outlineLevel="0" collapsed="false">
      <c r="A691" s="14" t="s">
        <v>17</v>
      </c>
      <c r="B691" s="14" t="s">
        <v>1</v>
      </c>
      <c r="C691" s="15" t="s">
        <v>18</v>
      </c>
      <c r="D691" s="1" t="n">
        <v>1</v>
      </c>
      <c r="E691" s="1" t="n">
        <v>1</v>
      </c>
      <c r="F691" s="16" t="s">
        <v>1366</v>
      </c>
      <c r="G691" s="16" t="s">
        <v>1367</v>
      </c>
      <c r="H691" s="3" t="s">
        <v>2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21</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79</v>
      </c>
      <c r="H697" s="3" t="s">
        <v>36</v>
      </c>
    </row>
    <row r="698" customFormat="false" ht="19" hidden="false" customHeight="true" outlineLevel="0" collapsed="false">
      <c r="A698" s="14" t="s">
        <v>17</v>
      </c>
      <c r="B698" s="14" t="s">
        <v>1</v>
      </c>
      <c r="C698" s="15" t="s">
        <v>18</v>
      </c>
      <c r="D698" s="1" t="n">
        <v>1</v>
      </c>
      <c r="E698" s="1" t="n">
        <v>1</v>
      </c>
      <c r="F698" s="16" t="s">
        <v>1380</v>
      </c>
      <c r="G698" s="16" t="s">
        <v>1381</v>
      </c>
      <c r="H698" s="3" t="s">
        <v>36</v>
      </c>
    </row>
    <row r="699" customFormat="false" ht="19" hidden="false" customHeight="true" outlineLevel="0" collapsed="false">
      <c r="A699" s="14" t="s">
        <v>17</v>
      </c>
      <c r="B699" s="14" t="s">
        <v>1</v>
      </c>
      <c r="C699" s="15" t="s">
        <v>18</v>
      </c>
      <c r="D699" s="1" t="n">
        <v>1</v>
      </c>
      <c r="E699" s="1" t="n">
        <v>1</v>
      </c>
      <c r="F699" s="16" t="s">
        <v>1382</v>
      </c>
      <c r="G699" s="16" t="s">
        <v>1343</v>
      </c>
      <c r="H699" s="3" t="s">
        <v>21</v>
      </c>
    </row>
    <row r="700" customFormat="false" ht="19" hidden="false" customHeight="true" outlineLevel="0" collapsed="false">
      <c r="A700" s="14" t="s">
        <v>17</v>
      </c>
      <c r="B700" s="14" t="s">
        <v>1</v>
      </c>
      <c r="C700" s="15" t="s">
        <v>18</v>
      </c>
      <c r="D700" s="1" t="n">
        <v>1</v>
      </c>
      <c r="E700" s="1" t="n">
        <v>1</v>
      </c>
      <c r="F700" s="16" t="s">
        <v>1383</v>
      </c>
      <c r="G700" s="16" t="s">
        <v>1384</v>
      </c>
      <c r="H700" s="3" t="s">
        <v>36</v>
      </c>
    </row>
    <row r="701" customFormat="false" ht="19" hidden="false" customHeight="true" outlineLevel="0" collapsed="false">
      <c r="A701" s="14" t="s">
        <v>17</v>
      </c>
      <c r="B701" s="14" t="s">
        <v>1</v>
      </c>
      <c r="C701" s="15" t="s">
        <v>18</v>
      </c>
      <c r="D701" s="1" t="n">
        <v>1</v>
      </c>
      <c r="E701" s="1" t="n">
        <v>1</v>
      </c>
      <c r="F701" s="16" t="s">
        <v>1385</v>
      </c>
      <c r="G701" s="16" t="s">
        <v>1386</v>
      </c>
      <c r="H701" s="3" t="s">
        <v>29</v>
      </c>
    </row>
    <row r="702" customFormat="false" ht="19" hidden="false" customHeight="true" outlineLevel="0" collapsed="false">
      <c r="A702" s="14" t="s">
        <v>17</v>
      </c>
      <c r="B702" s="14" t="s">
        <v>1</v>
      </c>
      <c r="C702" s="15" t="s">
        <v>18</v>
      </c>
      <c r="D702" s="1" t="n">
        <v>1</v>
      </c>
      <c r="E702" s="1" t="n">
        <v>1</v>
      </c>
      <c r="F702" s="16" t="s">
        <v>1387</v>
      </c>
      <c r="G702" s="16" t="s">
        <v>1388</v>
      </c>
      <c r="H702" s="3" t="s">
        <v>29</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36</v>
      </c>
    </row>
    <row r="705" customFormat="false" ht="19" hidden="false" customHeight="true" outlineLevel="0" collapsed="false">
      <c r="A705" s="14" t="s">
        <v>17</v>
      </c>
      <c r="B705" s="14" t="s">
        <v>1</v>
      </c>
      <c r="C705" s="15" t="s">
        <v>18</v>
      </c>
      <c r="D705" s="1" t="n">
        <v>1</v>
      </c>
      <c r="E705" s="1" t="n">
        <v>1</v>
      </c>
      <c r="F705" s="16" t="s">
        <v>1393</v>
      </c>
      <c r="G705" s="16" t="s">
        <v>1394</v>
      </c>
      <c r="H705" s="3" t="s">
        <v>26</v>
      </c>
    </row>
    <row r="706" customFormat="false" ht="19" hidden="false" customHeight="true" outlineLevel="0" collapsed="false">
      <c r="A706" s="14" t="s">
        <v>17</v>
      </c>
      <c r="B706" s="14" t="s">
        <v>1</v>
      </c>
      <c r="C706" s="15" t="s">
        <v>18</v>
      </c>
      <c r="D706" s="1" t="n">
        <v>1</v>
      </c>
      <c r="E706" s="1" t="n">
        <v>1</v>
      </c>
      <c r="F706" s="16" t="s">
        <v>1395</v>
      </c>
      <c r="G706" s="16" t="s">
        <v>1396</v>
      </c>
      <c r="H706" s="3" t="s">
        <v>29</v>
      </c>
    </row>
    <row r="707" customFormat="false" ht="19" hidden="false" customHeight="true" outlineLevel="0" collapsed="false">
      <c r="A707" s="14" t="s">
        <v>17</v>
      </c>
      <c r="B707" s="14" t="s">
        <v>1</v>
      </c>
      <c r="C707" s="15" t="s">
        <v>18</v>
      </c>
      <c r="D707" s="1" t="n">
        <v>1</v>
      </c>
      <c r="E707" s="1" t="n">
        <v>1</v>
      </c>
      <c r="F707" s="16" t="s">
        <v>1397</v>
      </c>
      <c r="G707" s="16" t="s">
        <v>1398</v>
      </c>
      <c r="H707" s="3" t="s">
        <v>29</v>
      </c>
    </row>
    <row r="708" customFormat="false" ht="19" hidden="false" customHeight="true" outlineLevel="0" collapsed="false">
      <c r="A708" s="14" t="s">
        <v>17</v>
      </c>
      <c r="B708" s="14" t="s">
        <v>1</v>
      </c>
      <c r="C708" s="15" t="s">
        <v>18</v>
      </c>
      <c r="D708" s="1" t="n">
        <v>1</v>
      </c>
      <c r="E708" s="1" t="n">
        <v>1</v>
      </c>
      <c r="F708" s="16" t="s">
        <v>1399</v>
      </c>
      <c r="G708" s="16" t="s">
        <v>1400</v>
      </c>
      <c r="H708" s="3" t="s">
        <v>36</v>
      </c>
    </row>
    <row r="709" customFormat="false" ht="19" hidden="false" customHeight="true" outlineLevel="0" collapsed="false">
      <c r="A709" s="14" t="s">
        <v>17</v>
      </c>
      <c r="B709" s="14" t="s">
        <v>1</v>
      </c>
      <c r="C709" s="15" t="s">
        <v>18</v>
      </c>
      <c r="D709" s="1" t="n">
        <v>1</v>
      </c>
      <c r="E709" s="1" t="n">
        <v>1</v>
      </c>
      <c r="F709" s="16" t="s">
        <v>1401</v>
      </c>
      <c r="G709" s="16" t="s">
        <v>1402</v>
      </c>
      <c r="H709" s="3" t="s">
        <v>21</v>
      </c>
    </row>
    <row r="710" customFormat="false" ht="19" hidden="false" customHeight="true" outlineLevel="0" collapsed="false">
      <c r="A710" s="14" t="s">
        <v>17</v>
      </c>
      <c r="B710" s="14" t="s">
        <v>1</v>
      </c>
      <c r="C710" s="15" t="s">
        <v>18</v>
      </c>
      <c r="D710" s="1" t="n">
        <v>1</v>
      </c>
      <c r="E710" s="1" t="n">
        <v>1</v>
      </c>
      <c r="F710" s="16" t="s">
        <v>1403</v>
      </c>
      <c r="G710" s="16" t="s">
        <v>1404</v>
      </c>
      <c r="H710" s="3" t="s">
        <v>21</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29</v>
      </c>
    </row>
    <row r="713" customFormat="false" ht="19" hidden="false" customHeight="true" outlineLevel="0" collapsed="false">
      <c r="A713" s="14" t="s">
        <v>17</v>
      </c>
      <c r="B713" s="14" t="s">
        <v>1</v>
      </c>
      <c r="C713" s="15" t="s">
        <v>18</v>
      </c>
      <c r="D713" s="1" t="n">
        <v>1</v>
      </c>
      <c r="E713" s="1" t="n">
        <v>1</v>
      </c>
      <c r="F713" s="16" t="s">
        <v>1409</v>
      </c>
      <c r="G713" s="16" t="s">
        <v>1410</v>
      </c>
      <c r="H713" s="3" t="s">
        <v>36</v>
      </c>
    </row>
    <row r="714" customFormat="false" ht="19" hidden="false" customHeight="true" outlineLevel="0" collapsed="false">
      <c r="A714" s="14" t="s">
        <v>17</v>
      </c>
      <c r="B714" s="14" t="s">
        <v>1</v>
      </c>
      <c r="C714" s="15" t="s">
        <v>18</v>
      </c>
      <c r="D714" s="1" t="n">
        <v>1</v>
      </c>
      <c r="E714" s="1" t="n">
        <v>1</v>
      </c>
      <c r="F714" s="16" t="s">
        <v>1411</v>
      </c>
      <c r="G714" s="16" t="s">
        <v>1412</v>
      </c>
      <c r="H714" s="3" t="s">
        <v>36</v>
      </c>
    </row>
    <row r="715" customFormat="false" ht="19" hidden="false" customHeight="true" outlineLevel="0" collapsed="false">
      <c r="A715" s="14" t="s">
        <v>17</v>
      </c>
      <c r="B715" s="14" t="s">
        <v>1</v>
      </c>
      <c r="C715" s="15" t="s">
        <v>18</v>
      </c>
      <c r="D715" s="1" t="n">
        <v>1</v>
      </c>
      <c r="E715" s="1" t="n">
        <v>1</v>
      </c>
      <c r="F715" s="16" t="s">
        <v>1413</v>
      </c>
      <c r="G715" s="16" t="s">
        <v>1414</v>
      </c>
      <c r="H715" s="3" t="s">
        <v>29</v>
      </c>
    </row>
    <row r="716" customFormat="false" ht="19" hidden="false" customHeight="true" outlineLevel="0" collapsed="false">
      <c r="A716" s="14" t="s">
        <v>17</v>
      </c>
      <c r="B716" s="14" t="s">
        <v>1</v>
      </c>
      <c r="C716" s="15" t="s">
        <v>18</v>
      </c>
      <c r="D716" s="1" t="n">
        <v>1</v>
      </c>
      <c r="E716" s="1" t="n">
        <v>1</v>
      </c>
      <c r="F716" s="16" t="s">
        <v>1415</v>
      </c>
      <c r="G716" s="16" t="s">
        <v>1416</v>
      </c>
      <c r="H716" s="3" t="s">
        <v>29</v>
      </c>
    </row>
    <row r="717" customFormat="false" ht="19" hidden="false" customHeight="true" outlineLevel="0" collapsed="false">
      <c r="A717" s="14" t="s">
        <v>17</v>
      </c>
      <c r="B717" s="14" t="s">
        <v>1</v>
      </c>
      <c r="C717" s="15" t="s">
        <v>18</v>
      </c>
      <c r="D717" s="1" t="n">
        <v>1</v>
      </c>
      <c r="E717" s="1" t="n">
        <v>1</v>
      </c>
      <c r="F717" s="16" t="s">
        <v>1417</v>
      </c>
      <c r="G717" s="16" t="s">
        <v>1418</v>
      </c>
      <c r="H717" s="3" t="s">
        <v>21</v>
      </c>
    </row>
    <row r="718" customFormat="false" ht="19" hidden="false" customHeight="true" outlineLevel="0" collapsed="false">
      <c r="A718" s="14" t="s">
        <v>17</v>
      </c>
      <c r="B718" s="14" t="s">
        <v>1</v>
      </c>
      <c r="C718" s="15" t="s">
        <v>18</v>
      </c>
      <c r="D718" s="1" t="n">
        <v>1</v>
      </c>
      <c r="E718" s="1" t="n">
        <v>1</v>
      </c>
      <c r="F718" s="16" t="s">
        <v>1419</v>
      </c>
      <c r="G718" s="16" t="s">
        <v>1420</v>
      </c>
      <c r="H718" s="3" t="s">
        <v>21</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3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6</v>
      </c>
    </row>
    <row r="723" customFormat="false" ht="19" hidden="false" customHeight="true" outlineLevel="0" collapsed="false">
      <c r="A723" s="14" t="s">
        <v>17</v>
      </c>
      <c r="B723" s="14" t="s">
        <v>1</v>
      </c>
      <c r="C723" s="15" t="s">
        <v>18</v>
      </c>
      <c r="D723" s="1" t="n">
        <v>1</v>
      </c>
      <c r="E723" s="1" t="n">
        <v>1</v>
      </c>
      <c r="F723" s="16" t="s">
        <v>1429</v>
      </c>
      <c r="G723" s="16" t="s">
        <v>1430</v>
      </c>
      <c r="H723" s="3" t="s">
        <v>3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6</v>
      </c>
    </row>
    <row r="726" customFormat="false" ht="19" hidden="false" customHeight="true" outlineLevel="0" collapsed="false">
      <c r="A726" s="14" t="s">
        <v>17</v>
      </c>
      <c r="B726" s="14" t="s">
        <v>1</v>
      </c>
      <c r="C726" s="15" t="s">
        <v>18</v>
      </c>
      <c r="D726" s="1" t="n">
        <v>1</v>
      </c>
      <c r="E726" s="1" t="n">
        <v>1</v>
      </c>
      <c r="F726" s="16" t="s">
        <v>1435</v>
      </c>
      <c r="G726" s="16" t="s">
        <v>1436</v>
      </c>
      <c r="H726" s="3" t="s">
        <v>21</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36</v>
      </c>
    </row>
    <row r="729" customFormat="false" ht="19" hidden="false" customHeight="true" outlineLevel="0" collapsed="false">
      <c r="A729" s="14" t="s">
        <v>17</v>
      </c>
      <c r="B729" s="14" t="s">
        <v>1</v>
      </c>
      <c r="C729" s="15" t="s">
        <v>18</v>
      </c>
      <c r="D729" s="1" t="n">
        <v>1</v>
      </c>
      <c r="E729" s="1" t="n">
        <v>1</v>
      </c>
      <c r="F729" s="16" t="s">
        <v>1441</v>
      </c>
      <c r="G729" s="16" t="s">
        <v>1442</v>
      </c>
      <c r="H729" s="3" t="s">
        <v>29</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21</v>
      </c>
    </row>
    <row r="732" customFormat="false" ht="19" hidden="false" customHeight="true" outlineLevel="0" collapsed="false">
      <c r="A732" s="14" t="s">
        <v>17</v>
      </c>
      <c r="B732" s="14" t="s">
        <v>1</v>
      </c>
      <c r="C732" s="15" t="s">
        <v>18</v>
      </c>
      <c r="D732" s="1" t="n">
        <v>1</v>
      </c>
      <c r="E732" s="1" t="n">
        <v>1</v>
      </c>
      <c r="F732" s="16" t="s">
        <v>1447</v>
      </c>
      <c r="G732" s="16" t="s">
        <v>1448</v>
      </c>
      <c r="H732" s="3" t="s">
        <v>26</v>
      </c>
    </row>
    <row r="733" customFormat="false" ht="19" hidden="false" customHeight="true" outlineLevel="0" collapsed="false">
      <c r="A733" s="14" t="s">
        <v>17</v>
      </c>
      <c r="B733" s="14" t="s">
        <v>1</v>
      </c>
      <c r="C733" s="15" t="s">
        <v>18</v>
      </c>
      <c r="D733" s="1" t="n">
        <v>1</v>
      </c>
      <c r="E733" s="1" t="n">
        <v>1</v>
      </c>
      <c r="F733" s="16" t="s">
        <v>1449</v>
      </c>
      <c r="G733" s="16" t="s">
        <v>1450</v>
      </c>
      <c r="H733" s="3" t="s">
        <v>36</v>
      </c>
    </row>
    <row r="734" customFormat="false" ht="19" hidden="false" customHeight="true" outlineLevel="0" collapsed="false">
      <c r="A734" s="14" t="s">
        <v>17</v>
      </c>
      <c r="B734" s="14" t="s">
        <v>1</v>
      </c>
      <c r="C734" s="15" t="s">
        <v>18</v>
      </c>
      <c r="D734" s="1" t="n">
        <v>1</v>
      </c>
      <c r="E734" s="1" t="n">
        <v>1</v>
      </c>
      <c r="F734" s="16" t="s">
        <v>1451</v>
      </c>
      <c r="G734" s="16" t="s">
        <v>1452</v>
      </c>
      <c r="H734" s="3" t="s">
        <v>29</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3" t="s">
        <v>1455</v>
      </c>
      <c r="G736" s="16" t="s">
        <v>1456</v>
      </c>
      <c r="H736" s="3" t="s">
        <v>21</v>
      </c>
    </row>
    <row r="737" customFormat="false" ht="19" hidden="false" customHeight="true" outlineLevel="0" collapsed="false">
      <c r="A737" s="14" t="s">
        <v>17</v>
      </c>
      <c r="B737" s="14" t="s">
        <v>1</v>
      </c>
      <c r="C737" s="15" t="s">
        <v>18</v>
      </c>
      <c r="D737" s="1" t="n">
        <v>1</v>
      </c>
      <c r="E737" s="1" t="n">
        <v>1</v>
      </c>
      <c r="F737" s="16" t="s">
        <v>1457</v>
      </c>
      <c r="G737" s="16" t="s">
        <v>1458</v>
      </c>
      <c r="H737" s="3" t="s">
        <v>2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36</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9</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21</v>
      </c>
    </row>
    <row r="746" customFormat="false" ht="19" hidden="false" customHeight="true" outlineLevel="0" collapsed="false">
      <c r="A746" s="14" t="s">
        <v>17</v>
      </c>
      <c r="B746" s="14" t="s">
        <v>1</v>
      </c>
      <c r="C746" s="15" t="s">
        <v>18</v>
      </c>
      <c r="D746" s="1" t="n">
        <v>1</v>
      </c>
      <c r="E746" s="1" t="n">
        <v>1</v>
      </c>
      <c r="F746" s="16" t="s">
        <v>1475</v>
      </c>
      <c r="G746" s="16" t="s">
        <v>1476</v>
      </c>
      <c r="H746" s="3" t="s">
        <v>29</v>
      </c>
    </row>
    <row r="747" customFormat="false" ht="19" hidden="false" customHeight="true" outlineLevel="0" collapsed="false">
      <c r="A747" s="14" t="s">
        <v>17</v>
      </c>
      <c r="B747" s="14" t="s">
        <v>1</v>
      </c>
      <c r="C747" s="15" t="s">
        <v>18</v>
      </c>
      <c r="D747" s="1" t="n">
        <v>1</v>
      </c>
      <c r="E747" s="1" t="n">
        <v>1</v>
      </c>
      <c r="F747" s="16" t="s">
        <v>1477</v>
      </c>
      <c r="G747" s="16" t="s">
        <v>1478</v>
      </c>
      <c r="H747" s="3" t="s">
        <v>36</v>
      </c>
    </row>
    <row r="748" customFormat="false" ht="19" hidden="false" customHeight="true" outlineLevel="0" collapsed="false">
      <c r="A748" s="14" t="s">
        <v>17</v>
      </c>
      <c r="B748" s="14" t="s">
        <v>1</v>
      </c>
      <c r="C748" s="15" t="s">
        <v>18</v>
      </c>
      <c r="D748" s="1" t="n">
        <v>1</v>
      </c>
      <c r="E748" s="1" t="n">
        <v>1</v>
      </c>
      <c r="F748" s="16" t="s">
        <v>1479</v>
      </c>
      <c r="G748" s="16" t="s">
        <v>1480</v>
      </c>
      <c r="H748" s="3" t="s">
        <v>26</v>
      </c>
    </row>
    <row r="749" customFormat="false" ht="19" hidden="false" customHeight="true" outlineLevel="0" collapsed="false">
      <c r="A749" s="14" t="s">
        <v>17</v>
      </c>
      <c r="B749" s="14" t="s">
        <v>1</v>
      </c>
      <c r="C749" s="15" t="s">
        <v>18</v>
      </c>
      <c r="D749" s="1" t="n">
        <v>1</v>
      </c>
      <c r="E749" s="1" t="n">
        <v>1</v>
      </c>
      <c r="F749" s="16" t="s">
        <v>1481</v>
      </c>
      <c r="G749" s="16" t="s">
        <v>1482</v>
      </c>
      <c r="H749" s="3" t="s">
        <v>21</v>
      </c>
    </row>
    <row r="750" customFormat="false" ht="19" hidden="false" customHeight="true" outlineLevel="0" collapsed="false">
      <c r="A750" s="14" t="s">
        <v>17</v>
      </c>
      <c r="B750" s="14" t="s">
        <v>1</v>
      </c>
      <c r="C750" s="15" t="s">
        <v>18</v>
      </c>
      <c r="D750" s="1" t="n">
        <v>1</v>
      </c>
      <c r="E750" s="1" t="n">
        <v>1</v>
      </c>
      <c r="F750" s="16" t="s">
        <v>1483</v>
      </c>
      <c r="G750" s="16" t="s">
        <v>1484</v>
      </c>
      <c r="H750" s="3" t="s">
        <v>21</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36</v>
      </c>
    </row>
    <row r="753" customFormat="false" ht="19" hidden="false" customHeight="true" outlineLevel="0" collapsed="false">
      <c r="A753" s="14" t="s">
        <v>17</v>
      </c>
      <c r="B753" s="14" t="s">
        <v>1</v>
      </c>
      <c r="C753" s="15" t="s">
        <v>18</v>
      </c>
      <c r="D753" s="1" t="n">
        <v>1</v>
      </c>
      <c r="E753" s="1" t="n">
        <v>1</v>
      </c>
      <c r="F753" s="16" t="s">
        <v>1489</v>
      </c>
      <c r="G753" s="16" t="s">
        <v>1490</v>
      </c>
      <c r="H753" s="3" t="s">
        <v>26</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6</v>
      </c>
    </row>
    <row r="757" customFormat="false" ht="19" hidden="false" customHeight="true" outlineLevel="0" collapsed="false">
      <c r="A757" s="14" t="s">
        <v>17</v>
      </c>
      <c r="B757" s="14" t="s">
        <v>1</v>
      </c>
      <c r="C757" s="15" t="s">
        <v>18</v>
      </c>
      <c r="D757" s="1" t="n">
        <v>1</v>
      </c>
      <c r="E757" s="1" t="n">
        <v>1</v>
      </c>
      <c r="F757" s="16" t="s">
        <v>1497</v>
      </c>
      <c r="G757" s="16" t="s">
        <v>1498</v>
      </c>
      <c r="H757" s="3" t="s">
        <v>21</v>
      </c>
    </row>
    <row r="758" customFormat="false" ht="19" hidden="false" customHeight="true" outlineLevel="0" collapsed="false">
      <c r="A758" s="14" t="s">
        <v>17</v>
      </c>
      <c r="B758" s="14" t="s">
        <v>1</v>
      </c>
      <c r="C758" s="15" t="s">
        <v>18</v>
      </c>
      <c r="D758" s="1" t="n">
        <v>1</v>
      </c>
      <c r="E758" s="1" t="n">
        <v>1</v>
      </c>
      <c r="F758" s="16" t="s">
        <v>1499</v>
      </c>
      <c r="G758" s="16" t="s">
        <v>1500</v>
      </c>
      <c r="H758" s="3" t="s">
        <v>21</v>
      </c>
    </row>
    <row r="759" customFormat="false" ht="19" hidden="false" customHeight="true" outlineLevel="0" collapsed="false">
      <c r="A759" s="14" t="s">
        <v>17</v>
      </c>
      <c r="B759" s="14" t="s">
        <v>1</v>
      </c>
      <c r="C759" s="15" t="s">
        <v>18</v>
      </c>
      <c r="D759" s="1" t="n">
        <v>1</v>
      </c>
      <c r="E759" s="1" t="n">
        <v>1</v>
      </c>
      <c r="F759" s="16" t="s">
        <v>1501</v>
      </c>
      <c r="G759" s="16" t="s">
        <v>1502</v>
      </c>
      <c r="H759" s="3" t="s">
        <v>36</v>
      </c>
    </row>
    <row r="760" customFormat="false" ht="19" hidden="false" customHeight="true" outlineLevel="0" collapsed="false">
      <c r="A760" s="14" t="s">
        <v>17</v>
      </c>
      <c r="B760" s="14" t="s">
        <v>1</v>
      </c>
      <c r="C760" s="15" t="s">
        <v>18</v>
      </c>
      <c r="D760" s="1" t="n">
        <v>1</v>
      </c>
      <c r="E760" s="1" t="n">
        <v>1</v>
      </c>
      <c r="F760" s="16" t="s">
        <v>1503</v>
      </c>
      <c r="G760" s="16" t="s">
        <v>1504</v>
      </c>
      <c r="H760" s="3" t="s">
        <v>36</v>
      </c>
    </row>
    <row r="761" customFormat="false" ht="19" hidden="false" customHeight="true" outlineLevel="0" collapsed="false">
      <c r="A761" s="14" t="s">
        <v>17</v>
      </c>
      <c r="B761" s="14" t="s">
        <v>1</v>
      </c>
      <c r="C761" s="15" t="s">
        <v>18</v>
      </c>
      <c r="D761" s="1" t="n">
        <v>1</v>
      </c>
      <c r="E761" s="1" t="n">
        <v>1</v>
      </c>
      <c r="F761" s="16" t="s">
        <v>1505</v>
      </c>
      <c r="G761" s="16" t="s">
        <v>1506</v>
      </c>
      <c r="H761" s="3" t="s">
        <v>26</v>
      </c>
    </row>
    <row r="762" customFormat="false" ht="19" hidden="false" customHeight="true" outlineLevel="0" collapsed="false">
      <c r="A762" s="14" t="s">
        <v>17</v>
      </c>
      <c r="B762" s="14" t="s">
        <v>1</v>
      </c>
      <c r="C762" s="15" t="s">
        <v>18</v>
      </c>
      <c r="D762" s="1" t="n">
        <v>1</v>
      </c>
      <c r="E762" s="1" t="n">
        <v>1</v>
      </c>
      <c r="F762" s="16" t="s">
        <v>1507</v>
      </c>
      <c r="G762" s="16" t="s">
        <v>1508</v>
      </c>
      <c r="H762" s="3" t="s">
        <v>26</v>
      </c>
    </row>
    <row r="763" customFormat="false" ht="19" hidden="false" customHeight="true" outlineLevel="0" collapsed="false">
      <c r="A763" s="14" t="s">
        <v>17</v>
      </c>
      <c r="B763" s="14" t="s">
        <v>1</v>
      </c>
      <c r="C763" s="15" t="s">
        <v>18</v>
      </c>
      <c r="D763" s="1" t="n">
        <v>1</v>
      </c>
      <c r="E763" s="1" t="n">
        <v>1</v>
      </c>
      <c r="F763" s="16" t="s">
        <v>1509</v>
      </c>
      <c r="G763" s="16" t="s">
        <v>1510</v>
      </c>
      <c r="H763" s="3" t="s">
        <v>29</v>
      </c>
    </row>
    <row r="764" customFormat="false" ht="19" hidden="false" customHeight="true" outlineLevel="0" collapsed="false">
      <c r="A764" s="14" t="s">
        <v>17</v>
      </c>
      <c r="B764" s="14" t="s">
        <v>1</v>
      </c>
      <c r="C764" s="15" t="s">
        <v>18</v>
      </c>
      <c r="D764" s="1" t="n">
        <v>1</v>
      </c>
      <c r="E764" s="1" t="n">
        <v>1</v>
      </c>
      <c r="F764" s="16" t="s">
        <v>1511</v>
      </c>
      <c r="G764" s="16" t="s">
        <v>1512</v>
      </c>
      <c r="H764" s="3" t="s">
        <v>21</v>
      </c>
    </row>
    <row r="765" customFormat="false" ht="19" hidden="false" customHeight="true" outlineLevel="0" collapsed="false">
      <c r="A765" s="14" t="s">
        <v>17</v>
      </c>
      <c r="B765" s="14" t="s">
        <v>1</v>
      </c>
      <c r="C765" s="15" t="s">
        <v>18</v>
      </c>
      <c r="D765" s="1" t="n">
        <v>1</v>
      </c>
      <c r="E765" s="1" t="n">
        <v>1</v>
      </c>
      <c r="F765" s="16" t="s">
        <v>1513</v>
      </c>
      <c r="G765" s="16" t="s">
        <v>1514</v>
      </c>
      <c r="H765" s="3" t="s">
        <v>21</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6</v>
      </c>
    </row>
    <row r="768" customFormat="false" ht="19" hidden="false" customHeight="true" outlineLevel="0" collapsed="false">
      <c r="A768" s="14" t="s">
        <v>17</v>
      </c>
      <c r="B768" s="14" t="s">
        <v>1</v>
      </c>
      <c r="C768" s="15" t="s">
        <v>18</v>
      </c>
      <c r="D768" s="1" t="n">
        <v>1</v>
      </c>
      <c r="E768" s="1" t="n">
        <v>1</v>
      </c>
      <c r="F768" s="16" t="s">
        <v>1519</v>
      </c>
      <c r="G768" s="16" t="s">
        <v>1520</v>
      </c>
      <c r="H768" s="3" t="s">
        <v>36</v>
      </c>
    </row>
    <row r="769" customFormat="false" ht="19" hidden="false" customHeight="true" outlineLevel="0" collapsed="false">
      <c r="A769" s="14" t="s">
        <v>17</v>
      </c>
      <c r="B769" s="14" t="s">
        <v>1</v>
      </c>
      <c r="C769" s="15" t="s">
        <v>18</v>
      </c>
      <c r="D769" s="1" t="n">
        <v>1</v>
      </c>
      <c r="E769" s="1" t="n">
        <v>1</v>
      </c>
      <c r="F769" s="16" t="s">
        <v>1521</v>
      </c>
      <c r="G769" s="16" t="s">
        <v>1522</v>
      </c>
      <c r="H769" s="3" t="s">
        <v>29</v>
      </c>
    </row>
    <row r="770" customFormat="false" ht="19" hidden="false" customHeight="true" outlineLevel="0" collapsed="false">
      <c r="A770" s="14" t="s">
        <v>17</v>
      </c>
      <c r="B770" s="14" t="s">
        <v>1</v>
      </c>
      <c r="C770" s="15" t="s">
        <v>18</v>
      </c>
      <c r="D770" s="1" t="n">
        <v>1</v>
      </c>
      <c r="E770" s="1" t="n">
        <v>1</v>
      </c>
      <c r="F770" s="16" t="s">
        <v>1523</v>
      </c>
      <c r="G770" s="16" t="s">
        <v>1524</v>
      </c>
      <c r="H770" s="3" t="s">
        <v>21</v>
      </c>
    </row>
    <row r="771" customFormat="false" ht="19" hidden="false" customHeight="true" outlineLevel="0" collapsed="false">
      <c r="A771" s="14" t="s">
        <v>17</v>
      </c>
      <c r="B771" s="14" t="s">
        <v>1</v>
      </c>
      <c r="C771" s="15" t="s">
        <v>18</v>
      </c>
      <c r="D771" s="1" t="n">
        <v>1</v>
      </c>
      <c r="E771" s="1" t="n">
        <v>1</v>
      </c>
      <c r="F771" s="16" t="s">
        <v>1525</v>
      </c>
      <c r="G771" s="16" t="s">
        <v>1526</v>
      </c>
      <c r="H771" s="3" t="s">
        <v>36</v>
      </c>
    </row>
    <row r="772" customFormat="false" ht="19" hidden="false" customHeight="true" outlineLevel="0" collapsed="false">
      <c r="A772" s="14" t="s">
        <v>17</v>
      </c>
      <c r="B772" s="14" t="s">
        <v>1</v>
      </c>
      <c r="C772" s="15" t="s">
        <v>18</v>
      </c>
      <c r="D772" s="1" t="n">
        <v>1</v>
      </c>
      <c r="E772" s="1" t="n">
        <v>1</v>
      </c>
      <c r="F772" s="16" t="s">
        <v>1527</v>
      </c>
      <c r="G772" s="16" t="s">
        <v>1528</v>
      </c>
      <c r="H772" s="3" t="s">
        <v>29</v>
      </c>
    </row>
    <row r="773" customFormat="false" ht="19" hidden="false" customHeight="true" outlineLevel="0" collapsed="false">
      <c r="A773" s="14" t="s">
        <v>17</v>
      </c>
      <c r="B773" s="14" t="s">
        <v>1</v>
      </c>
      <c r="C773" s="15" t="s">
        <v>18</v>
      </c>
      <c r="D773" s="1" t="n">
        <v>1</v>
      </c>
      <c r="E773" s="1" t="n">
        <v>1</v>
      </c>
      <c r="F773" s="16" t="s">
        <v>1529</v>
      </c>
      <c r="G773" s="16" t="s">
        <v>1530</v>
      </c>
      <c r="H773" s="3" t="s">
        <v>29</v>
      </c>
    </row>
    <row r="774" customFormat="false" ht="19" hidden="false" customHeight="true" outlineLevel="0" collapsed="false">
      <c r="A774" s="14" t="s">
        <v>17</v>
      </c>
      <c r="B774" s="14" t="s">
        <v>1</v>
      </c>
      <c r="C774" s="15" t="s">
        <v>18</v>
      </c>
      <c r="D774" s="1" t="n">
        <v>1</v>
      </c>
      <c r="E774" s="1" t="n">
        <v>1</v>
      </c>
      <c r="F774" s="16" t="s">
        <v>1531</v>
      </c>
      <c r="G774" s="16" t="s">
        <v>1532</v>
      </c>
      <c r="H774" s="3" t="s">
        <v>26</v>
      </c>
    </row>
    <row r="775" customFormat="false" ht="19" hidden="false" customHeight="true" outlineLevel="0" collapsed="false">
      <c r="A775" s="14" t="s">
        <v>17</v>
      </c>
      <c r="B775" s="14" t="s">
        <v>1</v>
      </c>
      <c r="C775" s="15" t="s">
        <v>18</v>
      </c>
      <c r="D775" s="1" t="n">
        <v>1</v>
      </c>
      <c r="E775" s="1" t="n">
        <v>1</v>
      </c>
      <c r="F775" s="16" t="s">
        <v>1533</v>
      </c>
      <c r="G775" s="16" t="s">
        <v>1534</v>
      </c>
      <c r="H775" s="3" t="s">
        <v>26</v>
      </c>
    </row>
    <row r="776" customFormat="false" ht="19" hidden="false" customHeight="true" outlineLevel="0" collapsed="false">
      <c r="A776" s="14" t="s">
        <v>1535</v>
      </c>
      <c r="B776" s="14" t="s">
        <v>2</v>
      </c>
      <c r="C776" s="15" t="s">
        <v>18</v>
      </c>
      <c r="D776" s="1" t="n">
        <v>3</v>
      </c>
      <c r="E776" s="1" t="n">
        <v>2</v>
      </c>
      <c r="F776" s="16" t="s">
        <v>1536</v>
      </c>
      <c r="G776" s="16" t="s">
        <v>1537</v>
      </c>
      <c r="H776" s="3" t="s">
        <v>1538</v>
      </c>
    </row>
    <row r="777" customFormat="false" ht="19" hidden="false" customHeight="true" outlineLevel="0" collapsed="false">
      <c r="A777" s="14" t="s">
        <v>1535</v>
      </c>
      <c r="B777" s="14" t="s">
        <v>2</v>
      </c>
      <c r="C777" s="15" t="s">
        <v>18</v>
      </c>
      <c r="D777" s="1" t="n">
        <v>3</v>
      </c>
      <c r="E777" s="1" t="n">
        <v>2</v>
      </c>
      <c r="F777" s="16" t="s">
        <v>1539</v>
      </c>
      <c r="G777" s="16" t="s">
        <v>1540</v>
      </c>
      <c r="H777" s="3" t="s">
        <v>1541</v>
      </c>
    </row>
    <row r="778" customFormat="false" ht="19" hidden="false" customHeight="true" outlineLevel="0" collapsed="false">
      <c r="A778" s="14" t="s">
        <v>1535</v>
      </c>
      <c r="B778" s="14" t="s">
        <v>2</v>
      </c>
      <c r="C778" s="15" t="s">
        <v>18</v>
      </c>
      <c r="D778" s="1" t="n">
        <v>3</v>
      </c>
      <c r="E778" s="1" t="n">
        <v>2</v>
      </c>
      <c r="F778" s="16" t="s">
        <v>1542</v>
      </c>
      <c r="G778" s="16" t="s">
        <v>1543</v>
      </c>
      <c r="H778" s="3" t="s">
        <v>1544</v>
      </c>
    </row>
    <row r="779" customFormat="false" ht="19" hidden="false" customHeight="true" outlineLevel="0" collapsed="false">
      <c r="A779" s="14" t="s">
        <v>1535</v>
      </c>
      <c r="B779" s="14" t="s">
        <v>2</v>
      </c>
      <c r="C779" s="15" t="s">
        <v>18</v>
      </c>
      <c r="D779" s="1" t="n">
        <v>3</v>
      </c>
      <c r="E779" s="1" t="n">
        <v>2</v>
      </c>
      <c r="F779" s="16" t="s">
        <v>1545</v>
      </c>
      <c r="G779" s="16" t="s">
        <v>1546</v>
      </c>
      <c r="H779" s="3" t="s">
        <v>1547</v>
      </c>
    </row>
    <row r="780" customFormat="false" ht="19" hidden="false" customHeight="true" outlineLevel="0" collapsed="false">
      <c r="A780" s="14" t="s">
        <v>1535</v>
      </c>
      <c r="B780" s="14" t="s">
        <v>2</v>
      </c>
      <c r="C780" s="15" t="s">
        <v>18</v>
      </c>
      <c r="D780" s="1" t="n">
        <v>3</v>
      </c>
      <c r="E780" s="1" t="n">
        <v>2</v>
      </c>
      <c r="F780" s="16" t="s">
        <v>1548</v>
      </c>
      <c r="G780" s="16" t="s">
        <v>1549</v>
      </c>
      <c r="H780" s="3" t="s">
        <v>1541</v>
      </c>
    </row>
    <row r="781" customFormat="false" ht="19" hidden="false" customHeight="true" outlineLevel="0" collapsed="false">
      <c r="A781" s="14" t="s">
        <v>1535</v>
      </c>
      <c r="B781" s="14" t="s">
        <v>2</v>
      </c>
      <c r="C781" s="15" t="s">
        <v>18</v>
      </c>
      <c r="D781" s="1" t="n">
        <v>3</v>
      </c>
      <c r="E781" s="1" t="n">
        <v>2</v>
      </c>
      <c r="F781" s="16" t="s">
        <v>1550</v>
      </c>
      <c r="G781" s="16" t="s">
        <v>1551</v>
      </c>
      <c r="H781" s="3" t="s">
        <v>1544</v>
      </c>
    </row>
    <row r="782" customFormat="false" ht="19" hidden="false" customHeight="true" outlineLevel="0" collapsed="false">
      <c r="A782" s="14" t="s">
        <v>1535</v>
      </c>
      <c r="B782" s="14" t="s">
        <v>2</v>
      </c>
      <c r="C782" s="15" t="s">
        <v>18</v>
      </c>
      <c r="D782" s="1" t="n">
        <v>3</v>
      </c>
      <c r="E782" s="1" t="n">
        <v>2</v>
      </c>
      <c r="F782" s="16" t="s">
        <v>1552</v>
      </c>
      <c r="G782" s="16" t="s">
        <v>1553</v>
      </c>
      <c r="H782" s="3" t="s">
        <v>1538</v>
      </c>
    </row>
    <row r="783" customFormat="false" ht="19" hidden="false" customHeight="true" outlineLevel="0" collapsed="false">
      <c r="A783" s="14" t="s">
        <v>1535</v>
      </c>
      <c r="B783" s="14" t="s">
        <v>2</v>
      </c>
      <c r="C783" s="15" t="s">
        <v>18</v>
      </c>
      <c r="D783" s="1" t="n">
        <v>3</v>
      </c>
      <c r="E783" s="1" t="n">
        <v>2</v>
      </c>
      <c r="F783" s="16" t="s">
        <v>1554</v>
      </c>
      <c r="G783" s="16" t="s">
        <v>1555</v>
      </c>
      <c r="H783" s="3" t="s">
        <v>1544</v>
      </c>
    </row>
    <row r="784" customFormat="false" ht="19" hidden="false" customHeight="true" outlineLevel="0" collapsed="false">
      <c r="A784" s="14" t="s">
        <v>1535</v>
      </c>
      <c r="B784" s="14" t="s">
        <v>2</v>
      </c>
      <c r="C784" s="15" t="s">
        <v>18</v>
      </c>
      <c r="D784" s="1" t="n">
        <v>3</v>
      </c>
      <c r="E784" s="1" t="n">
        <v>2</v>
      </c>
      <c r="F784" s="16" t="s">
        <v>1556</v>
      </c>
      <c r="G784" s="16" t="s">
        <v>1557</v>
      </c>
      <c r="H784" s="3" t="s">
        <v>1558</v>
      </c>
    </row>
    <row r="785" customFormat="false" ht="19" hidden="false" customHeight="true" outlineLevel="0" collapsed="false">
      <c r="A785" s="14" t="s">
        <v>1535</v>
      </c>
      <c r="B785" s="14" t="s">
        <v>2</v>
      </c>
      <c r="C785" s="15" t="s">
        <v>18</v>
      </c>
      <c r="D785" s="1" t="n">
        <v>3</v>
      </c>
      <c r="E785" s="1" t="n">
        <v>2</v>
      </c>
      <c r="F785" s="16" t="s">
        <v>1559</v>
      </c>
      <c r="G785" s="16" t="s">
        <v>1560</v>
      </c>
      <c r="H785" s="3" t="s">
        <v>1561</v>
      </c>
    </row>
    <row r="786" customFormat="false" ht="19" hidden="false" customHeight="true" outlineLevel="0" collapsed="false">
      <c r="A786" s="14" t="s">
        <v>1535</v>
      </c>
      <c r="B786" s="14" t="s">
        <v>2</v>
      </c>
      <c r="C786" s="15" t="s">
        <v>18</v>
      </c>
      <c r="D786" s="1" t="n">
        <v>3</v>
      </c>
      <c r="E786" s="1" t="n">
        <v>2</v>
      </c>
      <c r="F786" s="16" t="s">
        <v>1562</v>
      </c>
      <c r="G786" s="16" t="s">
        <v>1563</v>
      </c>
      <c r="H786" s="3" t="s">
        <v>1544</v>
      </c>
    </row>
    <row r="787" customFormat="false" ht="19" hidden="false" customHeight="true" outlineLevel="0" collapsed="false">
      <c r="A787" s="14" t="s">
        <v>1535</v>
      </c>
      <c r="B787" s="14" t="s">
        <v>2</v>
      </c>
      <c r="C787" s="15" t="s">
        <v>18</v>
      </c>
      <c r="D787" s="1" t="n">
        <v>3</v>
      </c>
      <c r="E787" s="1" t="n">
        <v>2</v>
      </c>
      <c r="F787" s="16" t="s">
        <v>1564</v>
      </c>
      <c r="G787" s="16" t="s">
        <v>1565</v>
      </c>
      <c r="H787" s="3" t="s">
        <v>1538</v>
      </c>
    </row>
    <row r="788" customFormat="false" ht="19" hidden="false" customHeight="true" outlineLevel="0" collapsed="false">
      <c r="A788" s="14" t="s">
        <v>1535</v>
      </c>
      <c r="B788" s="14" t="s">
        <v>2</v>
      </c>
      <c r="C788" s="15" t="s">
        <v>18</v>
      </c>
      <c r="D788" s="1" t="n">
        <v>3</v>
      </c>
      <c r="E788" s="1" t="n">
        <v>2</v>
      </c>
      <c r="F788" s="16" t="s">
        <v>1566</v>
      </c>
      <c r="G788" s="16" t="s">
        <v>1567</v>
      </c>
      <c r="H788" s="3" t="s">
        <v>1544</v>
      </c>
    </row>
    <row r="789" customFormat="false" ht="19" hidden="false" customHeight="true" outlineLevel="0" collapsed="false">
      <c r="A789" s="14" t="s">
        <v>1535</v>
      </c>
      <c r="B789" s="14" t="s">
        <v>2</v>
      </c>
      <c r="C789" s="15" t="s">
        <v>18</v>
      </c>
      <c r="D789" s="1" t="n">
        <v>3</v>
      </c>
      <c r="E789" s="1" t="n">
        <v>2</v>
      </c>
      <c r="F789" s="16" t="s">
        <v>1568</v>
      </c>
      <c r="G789" s="16" t="s">
        <v>1569</v>
      </c>
      <c r="H789" s="3" t="s">
        <v>1570</v>
      </c>
    </row>
    <row r="790" customFormat="false" ht="19" hidden="false" customHeight="true" outlineLevel="0" collapsed="false">
      <c r="A790" s="14" t="s">
        <v>1535</v>
      </c>
      <c r="B790" s="14" t="s">
        <v>2</v>
      </c>
      <c r="C790" s="15" t="s">
        <v>18</v>
      </c>
      <c r="D790" s="1" t="n">
        <v>3</v>
      </c>
      <c r="E790" s="1" t="n">
        <v>2</v>
      </c>
      <c r="F790" s="16" t="s">
        <v>1571</v>
      </c>
      <c r="G790" s="16" t="s">
        <v>1572</v>
      </c>
      <c r="H790" s="3" t="s">
        <v>1544</v>
      </c>
    </row>
    <row r="791" customFormat="false" ht="19" hidden="false" customHeight="true" outlineLevel="0" collapsed="false">
      <c r="A791" s="14" t="s">
        <v>1535</v>
      </c>
      <c r="B791" s="14" t="s">
        <v>2</v>
      </c>
      <c r="C791" s="15" t="s">
        <v>18</v>
      </c>
      <c r="D791" s="1" t="n">
        <v>3</v>
      </c>
      <c r="E791" s="1" t="n">
        <v>2</v>
      </c>
      <c r="F791" s="16" t="s">
        <v>1573</v>
      </c>
      <c r="G791" s="16" t="s">
        <v>1574</v>
      </c>
      <c r="H791" s="3" t="s">
        <v>1544</v>
      </c>
    </row>
    <row r="792" customFormat="false" ht="19" hidden="false" customHeight="true" outlineLevel="0" collapsed="false">
      <c r="A792" s="14" t="s">
        <v>1535</v>
      </c>
      <c r="B792" s="14" t="s">
        <v>2</v>
      </c>
      <c r="C792" s="15" t="s">
        <v>18</v>
      </c>
      <c r="D792" s="1" t="n">
        <v>3</v>
      </c>
      <c r="E792" s="1" t="n">
        <v>2</v>
      </c>
      <c r="F792" s="16" t="s">
        <v>1575</v>
      </c>
      <c r="G792" s="16" t="s">
        <v>1576</v>
      </c>
      <c r="H792" s="3" t="s">
        <v>1544</v>
      </c>
    </row>
    <row r="793" customFormat="false" ht="19" hidden="false" customHeight="true" outlineLevel="0" collapsed="false">
      <c r="A793" s="14" t="s">
        <v>1535</v>
      </c>
      <c r="B793" s="14" t="s">
        <v>2</v>
      </c>
      <c r="C793" s="15" t="s">
        <v>18</v>
      </c>
      <c r="D793" s="1" t="n">
        <v>3</v>
      </c>
      <c r="E793" s="1" t="n">
        <v>2</v>
      </c>
      <c r="F793" s="16" t="s">
        <v>1577</v>
      </c>
      <c r="G793" s="16" t="s">
        <v>1578</v>
      </c>
      <c r="H793" s="3" t="s">
        <v>1538</v>
      </c>
    </row>
    <row r="794" customFormat="false" ht="19" hidden="false" customHeight="true" outlineLevel="0" collapsed="false">
      <c r="A794" s="14" t="s">
        <v>1535</v>
      </c>
      <c r="B794" s="14" t="s">
        <v>2</v>
      </c>
      <c r="C794" s="15" t="s">
        <v>18</v>
      </c>
      <c r="D794" s="1" t="n">
        <v>3</v>
      </c>
      <c r="E794" s="1" t="n">
        <v>2</v>
      </c>
      <c r="F794" s="16" t="s">
        <v>1579</v>
      </c>
      <c r="G794" s="16" t="s">
        <v>1580</v>
      </c>
      <c r="H794" s="3" t="s">
        <v>1581</v>
      </c>
    </row>
    <row r="795" customFormat="false" ht="19" hidden="false" customHeight="true" outlineLevel="0" collapsed="false">
      <c r="A795" s="14" t="s">
        <v>1535</v>
      </c>
      <c r="B795" s="14" t="s">
        <v>2</v>
      </c>
      <c r="C795" s="15" t="s">
        <v>18</v>
      </c>
      <c r="D795" s="1" t="n">
        <v>3</v>
      </c>
      <c r="E795" s="1" t="n">
        <v>2</v>
      </c>
      <c r="F795" s="16" t="s">
        <v>1582</v>
      </c>
      <c r="G795" s="16" t="s">
        <v>1583</v>
      </c>
      <c r="H795" s="3" t="s">
        <v>1570</v>
      </c>
    </row>
    <row r="796" customFormat="false" ht="19" hidden="false" customHeight="true" outlineLevel="0" collapsed="false">
      <c r="A796" s="14" t="s">
        <v>1535</v>
      </c>
      <c r="B796" s="14" t="s">
        <v>2</v>
      </c>
      <c r="C796" s="15" t="s">
        <v>18</v>
      </c>
      <c r="D796" s="1" t="n">
        <v>3</v>
      </c>
      <c r="E796" s="1" t="n">
        <v>2</v>
      </c>
      <c r="F796" s="16" t="s">
        <v>1584</v>
      </c>
      <c r="G796" s="16" t="s">
        <v>1585</v>
      </c>
      <c r="H796" s="3" t="s">
        <v>1544</v>
      </c>
    </row>
    <row r="797" customFormat="false" ht="19" hidden="false" customHeight="true" outlineLevel="0" collapsed="false">
      <c r="A797" s="14" t="s">
        <v>1535</v>
      </c>
      <c r="B797" s="14" t="s">
        <v>2</v>
      </c>
      <c r="C797" s="15" t="s">
        <v>18</v>
      </c>
      <c r="D797" s="1" t="n">
        <v>3</v>
      </c>
      <c r="E797" s="1" t="n">
        <v>2</v>
      </c>
      <c r="F797" s="16" t="s">
        <v>1586</v>
      </c>
      <c r="G797" s="16" t="s">
        <v>1587</v>
      </c>
      <c r="H797" s="3" t="s">
        <v>1588</v>
      </c>
    </row>
    <row r="798" customFormat="false" ht="19" hidden="false" customHeight="true" outlineLevel="0" collapsed="false">
      <c r="A798" s="14" t="s">
        <v>1535</v>
      </c>
      <c r="B798" s="14" t="s">
        <v>2</v>
      </c>
      <c r="C798" s="15" t="s">
        <v>18</v>
      </c>
      <c r="D798" s="1" t="n">
        <v>3</v>
      </c>
      <c r="E798" s="1" t="n">
        <v>2</v>
      </c>
      <c r="F798" s="16" t="s">
        <v>1589</v>
      </c>
      <c r="G798" s="16" t="s">
        <v>1590</v>
      </c>
      <c r="H798" s="3" t="s">
        <v>1544</v>
      </c>
    </row>
    <row r="799" customFormat="false" ht="19" hidden="false" customHeight="true" outlineLevel="0" collapsed="false">
      <c r="A799" s="14" t="s">
        <v>1535</v>
      </c>
      <c r="B799" s="14" t="s">
        <v>2</v>
      </c>
      <c r="C799" s="15" t="s">
        <v>18</v>
      </c>
      <c r="D799" s="1" t="n">
        <v>3</v>
      </c>
      <c r="E799" s="1" t="n">
        <v>2</v>
      </c>
      <c r="F799" s="16" t="s">
        <v>1591</v>
      </c>
      <c r="G799" s="16" t="s">
        <v>1592</v>
      </c>
      <c r="H799" s="3" t="s">
        <v>1544</v>
      </c>
    </row>
    <row r="800" customFormat="false" ht="19" hidden="false" customHeight="true" outlineLevel="0" collapsed="false">
      <c r="A800" s="14" t="s">
        <v>1535</v>
      </c>
      <c r="B800" s="14" t="s">
        <v>2</v>
      </c>
      <c r="C800" s="15" t="s">
        <v>18</v>
      </c>
      <c r="D800" s="1" t="n">
        <v>3</v>
      </c>
      <c r="E800" s="1" t="n">
        <v>2</v>
      </c>
      <c r="F800" s="16" t="s">
        <v>1593</v>
      </c>
      <c r="G800" s="16" t="s">
        <v>1594</v>
      </c>
      <c r="H800" s="3" t="s">
        <v>1561</v>
      </c>
    </row>
    <row r="801" customFormat="false" ht="19" hidden="false" customHeight="true" outlineLevel="0" collapsed="false">
      <c r="A801" s="14" t="s">
        <v>1535</v>
      </c>
      <c r="B801" s="14" t="s">
        <v>2</v>
      </c>
      <c r="C801" s="15" t="s">
        <v>18</v>
      </c>
      <c r="D801" s="1" t="n">
        <v>3</v>
      </c>
      <c r="E801" s="1" t="n">
        <v>2</v>
      </c>
      <c r="F801" s="16" t="s">
        <v>1595</v>
      </c>
      <c r="G801" s="16" t="s">
        <v>1596</v>
      </c>
      <c r="H801" s="3" t="s">
        <v>1544</v>
      </c>
    </row>
    <row r="802" customFormat="false" ht="19" hidden="false" customHeight="true" outlineLevel="0" collapsed="false">
      <c r="A802" s="14" t="s">
        <v>1535</v>
      </c>
      <c r="B802" s="14" t="s">
        <v>2</v>
      </c>
      <c r="C802" s="15" t="s">
        <v>18</v>
      </c>
      <c r="D802" s="1" t="n">
        <v>3</v>
      </c>
      <c r="E802" s="1" t="n">
        <v>2</v>
      </c>
      <c r="F802" s="16" t="s">
        <v>1597</v>
      </c>
      <c r="G802" s="16" t="s">
        <v>1598</v>
      </c>
      <c r="H802" s="3" t="s">
        <v>1570</v>
      </c>
    </row>
    <row r="803" customFormat="false" ht="19" hidden="false" customHeight="true" outlineLevel="0" collapsed="false">
      <c r="A803" s="14" t="s">
        <v>1535</v>
      </c>
      <c r="B803" s="14" t="s">
        <v>2</v>
      </c>
      <c r="C803" s="15" t="s">
        <v>18</v>
      </c>
      <c r="D803" s="1" t="n">
        <v>3</v>
      </c>
      <c r="E803" s="1" t="n">
        <v>2</v>
      </c>
      <c r="F803" s="16" t="s">
        <v>1599</v>
      </c>
      <c r="G803" s="16" t="s">
        <v>1600</v>
      </c>
      <c r="H803" s="3" t="s">
        <v>1544</v>
      </c>
    </row>
    <row r="804" customFormat="false" ht="19" hidden="false" customHeight="true" outlineLevel="0" collapsed="false">
      <c r="A804" s="14" t="s">
        <v>1535</v>
      </c>
      <c r="B804" s="14" t="s">
        <v>2</v>
      </c>
      <c r="C804" s="15" t="s">
        <v>18</v>
      </c>
      <c r="D804" s="1" t="n">
        <v>3</v>
      </c>
      <c r="E804" s="1" t="n">
        <v>2</v>
      </c>
      <c r="F804" s="16" t="s">
        <v>1601</v>
      </c>
      <c r="G804" s="16" t="s">
        <v>1602</v>
      </c>
      <c r="H804" s="3" t="s">
        <v>1570</v>
      </c>
    </row>
    <row r="805" customFormat="false" ht="19" hidden="false" customHeight="true" outlineLevel="0" collapsed="false">
      <c r="A805" s="14" t="s">
        <v>1535</v>
      </c>
      <c r="B805" s="14" t="s">
        <v>2</v>
      </c>
      <c r="C805" s="15" t="s">
        <v>18</v>
      </c>
      <c r="D805" s="1" t="n">
        <v>3</v>
      </c>
      <c r="E805" s="1" t="n">
        <v>2</v>
      </c>
      <c r="F805" s="16" t="s">
        <v>1603</v>
      </c>
      <c r="G805" s="16" t="s">
        <v>1604</v>
      </c>
      <c r="H805" s="3" t="s">
        <v>1570</v>
      </c>
    </row>
    <row r="806" customFormat="false" ht="19" hidden="false" customHeight="true" outlineLevel="0" collapsed="false">
      <c r="A806" s="14" t="s">
        <v>1535</v>
      </c>
      <c r="B806" s="14" t="s">
        <v>2</v>
      </c>
      <c r="C806" s="15" t="s">
        <v>18</v>
      </c>
      <c r="D806" s="1" t="n">
        <v>3</v>
      </c>
      <c r="E806" s="1" t="n">
        <v>2</v>
      </c>
      <c r="F806" s="16" t="s">
        <v>1605</v>
      </c>
      <c r="G806" s="16" t="s">
        <v>1606</v>
      </c>
      <c r="H806" s="3" t="s">
        <v>1561</v>
      </c>
    </row>
    <row r="807" customFormat="false" ht="19" hidden="false" customHeight="true" outlineLevel="0" collapsed="false">
      <c r="A807" s="14" t="s">
        <v>1535</v>
      </c>
      <c r="B807" s="14" t="s">
        <v>2</v>
      </c>
      <c r="C807" s="15" t="s">
        <v>18</v>
      </c>
      <c r="D807" s="1" t="n">
        <v>3</v>
      </c>
      <c r="E807" s="1" t="n">
        <v>2</v>
      </c>
      <c r="F807" s="16" t="s">
        <v>1607</v>
      </c>
      <c r="G807" s="16" t="s">
        <v>1608</v>
      </c>
      <c r="H807" s="3" t="s">
        <v>1570</v>
      </c>
    </row>
    <row r="808" customFormat="false" ht="19" hidden="false" customHeight="true" outlineLevel="0" collapsed="false">
      <c r="A808" s="14" t="s">
        <v>1535</v>
      </c>
      <c r="B808" s="14" t="s">
        <v>2</v>
      </c>
      <c r="C808" s="15" t="s">
        <v>18</v>
      </c>
      <c r="D808" s="1" t="n">
        <v>3</v>
      </c>
      <c r="E808" s="1" t="n">
        <v>2</v>
      </c>
      <c r="F808" s="16" t="s">
        <v>1609</v>
      </c>
      <c r="G808" s="16" t="s">
        <v>1610</v>
      </c>
      <c r="H808" s="3" t="s">
        <v>1570</v>
      </c>
    </row>
    <row r="809" customFormat="false" ht="19" hidden="false" customHeight="true" outlineLevel="0" collapsed="false">
      <c r="A809" s="14" t="s">
        <v>1535</v>
      </c>
      <c r="B809" s="14" t="s">
        <v>2</v>
      </c>
      <c r="C809" s="15" t="s">
        <v>18</v>
      </c>
      <c r="D809" s="1" t="n">
        <v>3</v>
      </c>
      <c r="E809" s="1" t="n">
        <v>2</v>
      </c>
      <c r="F809" s="16" t="s">
        <v>1611</v>
      </c>
      <c r="G809" s="16" t="s">
        <v>1612</v>
      </c>
      <c r="H809" s="3" t="s">
        <v>1544</v>
      </c>
    </row>
    <row r="810" customFormat="false" ht="19" hidden="false" customHeight="true" outlineLevel="0" collapsed="false">
      <c r="A810" s="14" t="s">
        <v>1535</v>
      </c>
      <c r="B810" s="14" t="s">
        <v>2</v>
      </c>
      <c r="C810" s="15" t="s">
        <v>18</v>
      </c>
      <c r="D810" s="1" t="n">
        <v>3</v>
      </c>
      <c r="E810" s="1" t="n">
        <v>2</v>
      </c>
      <c r="F810" s="16" t="s">
        <v>1613</v>
      </c>
      <c r="G810" s="16" t="s">
        <v>1614</v>
      </c>
      <c r="H810" s="3" t="s">
        <v>1558</v>
      </c>
    </row>
    <row r="811" customFormat="false" ht="19" hidden="false" customHeight="true" outlineLevel="0" collapsed="false">
      <c r="A811" s="14" t="s">
        <v>1535</v>
      </c>
      <c r="B811" s="14" t="s">
        <v>2</v>
      </c>
      <c r="C811" s="15" t="s">
        <v>18</v>
      </c>
      <c r="D811" s="1" t="n">
        <v>3</v>
      </c>
      <c r="E811" s="1" t="n">
        <v>2</v>
      </c>
      <c r="F811" s="16" t="s">
        <v>1615</v>
      </c>
      <c r="G811" s="16" t="s">
        <v>1616</v>
      </c>
      <c r="H811" s="3" t="s">
        <v>1558</v>
      </c>
    </row>
    <row r="812" customFormat="false" ht="19" hidden="false" customHeight="true" outlineLevel="0" collapsed="false">
      <c r="A812" s="14" t="s">
        <v>1535</v>
      </c>
      <c r="B812" s="14" t="s">
        <v>2</v>
      </c>
      <c r="C812" s="15" t="s">
        <v>18</v>
      </c>
      <c r="D812" s="1" t="n">
        <v>3</v>
      </c>
      <c r="E812" s="1" t="n">
        <v>2</v>
      </c>
      <c r="F812" s="16" t="s">
        <v>1617</v>
      </c>
      <c r="G812" s="16" t="s">
        <v>1618</v>
      </c>
      <c r="H812" s="3" t="s">
        <v>1544</v>
      </c>
    </row>
    <row r="813" customFormat="false" ht="19" hidden="false" customHeight="true" outlineLevel="0" collapsed="false">
      <c r="A813" s="14" t="s">
        <v>1535</v>
      </c>
      <c r="B813" s="14" t="s">
        <v>2</v>
      </c>
      <c r="C813" s="15" t="s">
        <v>18</v>
      </c>
      <c r="D813" s="1" t="n">
        <v>3</v>
      </c>
      <c r="E813" s="1" t="n">
        <v>2</v>
      </c>
      <c r="F813" s="16" t="s">
        <v>1619</v>
      </c>
      <c r="G813" s="16" t="s">
        <v>1620</v>
      </c>
      <c r="H813" s="3" t="s">
        <v>1538</v>
      </c>
    </row>
    <row r="814" customFormat="false" ht="19" hidden="false" customHeight="true" outlineLevel="0" collapsed="false">
      <c r="A814" s="14" t="s">
        <v>1535</v>
      </c>
      <c r="B814" s="14" t="s">
        <v>2</v>
      </c>
      <c r="C814" s="15" t="s">
        <v>18</v>
      </c>
      <c r="D814" s="1" t="n">
        <v>3</v>
      </c>
      <c r="E814" s="1" t="n">
        <v>2</v>
      </c>
      <c r="F814" s="16" t="s">
        <v>1621</v>
      </c>
      <c r="G814" s="16" t="s">
        <v>1622</v>
      </c>
      <c r="H814" s="3" t="s">
        <v>1538</v>
      </c>
    </row>
    <row r="815" customFormat="false" ht="19" hidden="false" customHeight="true" outlineLevel="0" collapsed="false">
      <c r="A815" s="14" t="s">
        <v>1535</v>
      </c>
      <c r="B815" s="14" t="s">
        <v>2</v>
      </c>
      <c r="C815" s="15" t="s">
        <v>18</v>
      </c>
      <c r="D815" s="1" t="n">
        <v>3</v>
      </c>
      <c r="E815" s="1" t="n">
        <v>2</v>
      </c>
      <c r="F815" s="16" t="s">
        <v>1623</v>
      </c>
      <c r="G815" s="16" t="s">
        <v>1624</v>
      </c>
      <c r="H815" s="3" t="s">
        <v>1541</v>
      </c>
    </row>
    <row r="816" customFormat="false" ht="19" hidden="false" customHeight="true" outlineLevel="0" collapsed="false">
      <c r="A816" s="14" t="s">
        <v>1535</v>
      </c>
      <c r="B816" s="14" t="s">
        <v>2</v>
      </c>
      <c r="C816" s="15" t="s">
        <v>18</v>
      </c>
      <c r="D816" s="1" t="n">
        <v>3</v>
      </c>
      <c r="E816" s="1" t="n">
        <v>2</v>
      </c>
      <c r="F816" s="16" t="s">
        <v>1625</v>
      </c>
      <c r="G816" s="16" t="s">
        <v>1626</v>
      </c>
      <c r="H816" s="3" t="s">
        <v>1627</v>
      </c>
    </row>
    <row r="817" customFormat="false" ht="19" hidden="false" customHeight="true" outlineLevel="0" collapsed="false">
      <c r="A817" s="14" t="s">
        <v>1535</v>
      </c>
      <c r="B817" s="14" t="s">
        <v>2</v>
      </c>
      <c r="C817" s="15" t="s">
        <v>18</v>
      </c>
      <c r="D817" s="1" t="n">
        <v>3</v>
      </c>
      <c r="E817" s="1" t="n">
        <v>2</v>
      </c>
      <c r="F817" s="16" t="s">
        <v>1628</v>
      </c>
      <c r="G817" s="16" t="s">
        <v>1629</v>
      </c>
      <c r="H817" s="3" t="s">
        <v>1627</v>
      </c>
    </row>
    <row r="818" customFormat="false" ht="19" hidden="false" customHeight="true" outlineLevel="0" collapsed="false">
      <c r="A818" s="14" t="s">
        <v>1535</v>
      </c>
      <c r="B818" s="14" t="s">
        <v>2</v>
      </c>
      <c r="C818" s="15" t="s">
        <v>18</v>
      </c>
      <c r="D818" s="1" t="n">
        <v>3</v>
      </c>
      <c r="E818" s="1" t="n">
        <v>2</v>
      </c>
      <c r="F818" s="16" t="s">
        <v>1630</v>
      </c>
      <c r="G818" s="16" t="s">
        <v>1631</v>
      </c>
      <c r="H818" s="3" t="s">
        <v>1570</v>
      </c>
    </row>
    <row r="819" customFormat="false" ht="19" hidden="false" customHeight="true" outlineLevel="0" collapsed="false">
      <c r="A819" s="14" t="s">
        <v>1535</v>
      </c>
      <c r="B819" s="14" t="s">
        <v>2</v>
      </c>
      <c r="C819" s="15" t="s">
        <v>18</v>
      </c>
      <c r="D819" s="1" t="n">
        <v>3</v>
      </c>
      <c r="E819" s="1" t="n">
        <v>2</v>
      </c>
      <c r="F819" s="16" t="s">
        <v>1632</v>
      </c>
      <c r="G819" s="16" t="s">
        <v>1633</v>
      </c>
      <c r="H819" s="3" t="s">
        <v>1581</v>
      </c>
    </row>
    <row r="820" customFormat="false" ht="19" hidden="false" customHeight="true" outlineLevel="0" collapsed="false">
      <c r="A820" s="14" t="s">
        <v>1535</v>
      </c>
      <c r="B820" s="14" t="s">
        <v>2</v>
      </c>
      <c r="C820" s="15" t="s">
        <v>18</v>
      </c>
      <c r="D820" s="1" t="n">
        <v>3</v>
      </c>
      <c r="E820" s="1" t="n">
        <v>2</v>
      </c>
      <c r="F820" s="16" t="s">
        <v>1634</v>
      </c>
      <c r="G820" s="16" t="s">
        <v>1635</v>
      </c>
      <c r="H820" s="3" t="s">
        <v>1581</v>
      </c>
    </row>
    <row r="821" customFormat="false" ht="19" hidden="false" customHeight="true" outlineLevel="0" collapsed="false">
      <c r="A821" s="14" t="s">
        <v>1535</v>
      </c>
      <c r="B821" s="14" t="s">
        <v>2</v>
      </c>
      <c r="C821" s="15" t="s">
        <v>18</v>
      </c>
      <c r="D821" s="1" t="n">
        <v>3</v>
      </c>
      <c r="E821" s="1" t="n">
        <v>2</v>
      </c>
      <c r="F821" s="16" t="s">
        <v>1636</v>
      </c>
      <c r="G821" s="16" t="s">
        <v>1637</v>
      </c>
      <c r="H821" s="3" t="s">
        <v>1544</v>
      </c>
    </row>
    <row r="822" customFormat="false" ht="19" hidden="false" customHeight="true" outlineLevel="0" collapsed="false">
      <c r="A822" s="14" t="s">
        <v>1535</v>
      </c>
      <c r="B822" s="14" t="s">
        <v>2</v>
      </c>
      <c r="C822" s="15" t="s">
        <v>18</v>
      </c>
      <c r="D822" s="1" t="n">
        <v>3</v>
      </c>
      <c r="E822" s="1" t="n">
        <v>2</v>
      </c>
      <c r="F822" s="16" t="s">
        <v>1638</v>
      </c>
      <c r="G822" s="16" t="s">
        <v>1639</v>
      </c>
      <c r="H822" s="3" t="s">
        <v>1588</v>
      </c>
    </row>
    <row r="823" customFormat="false" ht="19" hidden="false" customHeight="true" outlineLevel="0" collapsed="false">
      <c r="A823" s="14" t="s">
        <v>1535</v>
      </c>
      <c r="B823" s="14" t="s">
        <v>2</v>
      </c>
      <c r="C823" s="15" t="s">
        <v>18</v>
      </c>
      <c r="D823" s="1" t="n">
        <v>3</v>
      </c>
      <c r="E823" s="1" t="n">
        <v>2</v>
      </c>
      <c r="F823" s="16" t="s">
        <v>1640</v>
      </c>
      <c r="G823" s="16" t="s">
        <v>1641</v>
      </c>
      <c r="H823" s="3" t="s">
        <v>1544</v>
      </c>
    </row>
    <row r="824" customFormat="false" ht="19" hidden="false" customHeight="true" outlineLevel="0" collapsed="false">
      <c r="A824" s="14" t="s">
        <v>1535</v>
      </c>
      <c r="B824" s="14" t="s">
        <v>2</v>
      </c>
      <c r="C824" s="15" t="s">
        <v>18</v>
      </c>
      <c r="D824" s="1" t="n">
        <v>3</v>
      </c>
      <c r="E824" s="1" t="n">
        <v>2</v>
      </c>
      <c r="F824" s="16" t="s">
        <v>1642</v>
      </c>
      <c r="G824" s="16" t="s">
        <v>1643</v>
      </c>
      <c r="H824" s="3" t="s">
        <v>1644</v>
      </c>
    </row>
    <row r="825" customFormat="false" ht="19" hidden="false" customHeight="true" outlineLevel="0" collapsed="false">
      <c r="A825" s="14" t="s">
        <v>1535</v>
      </c>
      <c r="B825" s="14" t="s">
        <v>2</v>
      </c>
      <c r="C825" s="15" t="s">
        <v>18</v>
      </c>
      <c r="D825" s="1" t="n">
        <v>3</v>
      </c>
      <c r="E825" s="1" t="n">
        <v>2</v>
      </c>
      <c r="F825" s="16" t="s">
        <v>1645</v>
      </c>
      <c r="G825" s="16" t="s">
        <v>1646</v>
      </c>
      <c r="H825" s="3" t="s">
        <v>1547</v>
      </c>
    </row>
    <row r="826" customFormat="false" ht="19" hidden="false" customHeight="true" outlineLevel="0" collapsed="false">
      <c r="A826" s="14" t="s">
        <v>1535</v>
      </c>
      <c r="B826" s="14" t="s">
        <v>2</v>
      </c>
      <c r="C826" s="15" t="s">
        <v>18</v>
      </c>
      <c r="D826" s="1" t="n">
        <v>3</v>
      </c>
      <c r="E826" s="1" t="n">
        <v>2</v>
      </c>
      <c r="F826" s="16" t="s">
        <v>1647</v>
      </c>
      <c r="G826" s="16" t="s">
        <v>1648</v>
      </c>
      <c r="H826" s="3" t="s">
        <v>1541</v>
      </c>
    </row>
    <row r="827" customFormat="false" ht="19" hidden="false" customHeight="true" outlineLevel="0" collapsed="false">
      <c r="A827" s="14" t="s">
        <v>1535</v>
      </c>
      <c r="B827" s="14" t="s">
        <v>2</v>
      </c>
      <c r="C827" s="15" t="s">
        <v>18</v>
      </c>
      <c r="D827" s="1" t="n">
        <v>3</v>
      </c>
      <c r="E827" s="1" t="n">
        <v>2</v>
      </c>
      <c r="F827" s="16" t="s">
        <v>1649</v>
      </c>
      <c r="G827" s="16" t="s">
        <v>1650</v>
      </c>
      <c r="H827" s="3" t="s">
        <v>1570</v>
      </c>
    </row>
    <row r="828" customFormat="false" ht="19" hidden="false" customHeight="true" outlineLevel="0" collapsed="false">
      <c r="A828" s="14" t="s">
        <v>1535</v>
      </c>
      <c r="B828" s="14" t="s">
        <v>2</v>
      </c>
      <c r="C828" s="15" t="s">
        <v>18</v>
      </c>
      <c r="D828" s="1" t="n">
        <v>3</v>
      </c>
      <c r="E828" s="1" t="n">
        <v>2</v>
      </c>
      <c r="F828" s="16" t="s">
        <v>1651</v>
      </c>
      <c r="G828" s="16" t="s">
        <v>1652</v>
      </c>
      <c r="H828" s="3" t="s">
        <v>1581</v>
      </c>
    </row>
    <row r="829" customFormat="false" ht="19" hidden="false" customHeight="true" outlineLevel="0" collapsed="false">
      <c r="A829" s="14" t="s">
        <v>1535</v>
      </c>
      <c r="B829" s="14" t="s">
        <v>2</v>
      </c>
      <c r="C829" s="15" t="s">
        <v>18</v>
      </c>
      <c r="D829" s="1" t="n">
        <v>3</v>
      </c>
      <c r="E829" s="1" t="n">
        <v>2</v>
      </c>
      <c r="F829" s="16" t="s">
        <v>1653</v>
      </c>
      <c r="G829" s="16" t="s">
        <v>1654</v>
      </c>
      <c r="H829" s="3" t="s">
        <v>1561</v>
      </c>
    </row>
    <row r="830" customFormat="false" ht="19" hidden="false" customHeight="true" outlineLevel="0" collapsed="false">
      <c r="A830" s="14" t="s">
        <v>1535</v>
      </c>
      <c r="B830" s="14" t="s">
        <v>2</v>
      </c>
      <c r="C830" s="15" t="s">
        <v>18</v>
      </c>
      <c r="D830" s="1" t="n">
        <v>3</v>
      </c>
      <c r="E830" s="1" t="n">
        <v>2</v>
      </c>
      <c r="F830" s="16" t="s">
        <v>1655</v>
      </c>
      <c r="G830" s="16" t="s">
        <v>1656</v>
      </c>
      <c r="H830" s="3" t="s">
        <v>1541</v>
      </c>
    </row>
    <row r="831" customFormat="false" ht="19" hidden="false" customHeight="true" outlineLevel="0" collapsed="false">
      <c r="A831" s="14" t="s">
        <v>1535</v>
      </c>
      <c r="B831" s="14" t="s">
        <v>2</v>
      </c>
      <c r="C831" s="15" t="s">
        <v>18</v>
      </c>
      <c r="D831" s="1" t="n">
        <v>3</v>
      </c>
      <c r="E831" s="1" t="n">
        <v>2</v>
      </c>
      <c r="F831" s="16" t="s">
        <v>1657</v>
      </c>
      <c r="G831" s="16" t="s">
        <v>1658</v>
      </c>
      <c r="H831" s="3" t="s">
        <v>1570</v>
      </c>
    </row>
    <row r="832" customFormat="false" ht="19" hidden="false" customHeight="true" outlineLevel="0" collapsed="false">
      <c r="A832" s="14" t="s">
        <v>1535</v>
      </c>
      <c r="B832" s="14" t="s">
        <v>2</v>
      </c>
      <c r="C832" s="15" t="s">
        <v>18</v>
      </c>
      <c r="D832" s="1" t="n">
        <v>3</v>
      </c>
      <c r="E832" s="1" t="n">
        <v>2</v>
      </c>
      <c r="F832" s="16" t="s">
        <v>1659</v>
      </c>
      <c r="G832" s="16" t="s">
        <v>1660</v>
      </c>
      <c r="H832" s="3" t="s">
        <v>1644</v>
      </c>
    </row>
    <row r="833" customFormat="false" ht="19" hidden="false" customHeight="true" outlineLevel="0" collapsed="false">
      <c r="A833" s="14" t="s">
        <v>1535</v>
      </c>
      <c r="B833" s="14" t="s">
        <v>2</v>
      </c>
      <c r="C833" s="15" t="s">
        <v>18</v>
      </c>
      <c r="D833" s="1" t="n">
        <v>3</v>
      </c>
      <c r="E833" s="1" t="n">
        <v>2</v>
      </c>
      <c r="F833" s="16" t="s">
        <v>1661</v>
      </c>
      <c r="G833" s="16" t="s">
        <v>1662</v>
      </c>
      <c r="H833" s="3" t="s">
        <v>1544</v>
      </c>
    </row>
    <row r="834" customFormat="false" ht="19" hidden="false" customHeight="true" outlineLevel="0" collapsed="false">
      <c r="A834" s="14" t="s">
        <v>1535</v>
      </c>
      <c r="B834" s="14" t="s">
        <v>2</v>
      </c>
      <c r="C834" s="15" t="s">
        <v>18</v>
      </c>
      <c r="D834" s="1" t="n">
        <v>3</v>
      </c>
      <c r="E834" s="1" t="n">
        <v>2</v>
      </c>
      <c r="F834" s="16" t="s">
        <v>1663</v>
      </c>
      <c r="G834" s="16" t="s">
        <v>1664</v>
      </c>
      <c r="H834" s="3" t="s">
        <v>1538</v>
      </c>
    </row>
    <row r="835" customFormat="false" ht="19" hidden="false" customHeight="true" outlineLevel="0" collapsed="false">
      <c r="A835" s="14" t="s">
        <v>1535</v>
      </c>
      <c r="B835" s="14" t="s">
        <v>2</v>
      </c>
      <c r="C835" s="15" t="s">
        <v>18</v>
      </c>
      <c r="D835" s="1" t="n">
        <v>3</v>
      </c>
      <c r="E835" s="1" t="n">
        <v>2</v>
      </c>
      <c r="F835" s="16" t="s">
        <v>1665</v>
      </c>
      <c r="G835" s="16" t="s">
        <v>1666</v>
      </c>
      <c r="H835" s="3" t="s">
        <v>1644</v>
      </c>
    </row>
    <row r="836" customFormat="false" ht="19" hidden="false" customHeight="true" outlineLevel="0" collapsed="false">
      <c r="A836" s="14" t="s">
        <v>1535</v>
      </c>
      <c r="B836" s="14" t="s">
        <v>2</v>
      </c>
      <c r="C836" s="15" t="s">
        <v>18</v>
      </c>
      <c r="D836" s="1" t="n">
        <v>3</v>
      </c>
      <c r="E836" s="1" t="n">
        <v>2</v>
      </c>
      <c r="F836" s="16" t="s">
        <v>1667</v>
      </c>
      <c r="G836" s="16" t="s">
        <v>1668</v>
      </c>
      <c r="H836" s="3" t="s">
        <v>1544</v>
      </c>
    </row>
    <row r="837" customFormat="false" ht="19" hidden="false" customHeight="true" outlineLevel="0" collapsed="false">
      <c r="A837" s="14" t="s">
        <v>1535</v>
      </c>
      <c r="B837" s="14" t="s">
        <v>2</v>
      </c>
      <c r="C837" s="15" t="s">
        <v>18</v>
      </c>
      <c r="D837" s="1" t="n">
        <v>3</v>
      </c>
      <c r="E837" s="1" t="n">
        <v>2</v>
      </c>
      <c r="F837" s="16" t="s">
        <v>1669</v>
      </c>
      <c r="G837" s="16" t="s">
        <v>1670</v>
      </c>
      <c r="H837" s="3" t="s">
        <v>1547</v>
      </c>
    </row>
    <row r="838" customFormat="false" ht="19" hidden="false" customHeight="true" outlineLevel="0" collapsed="false">
      <c r="A838" s="14" t="s">
        <v>1535</v>
      </c>
      <c r="B838" s="14" t="s">
        <v>2</v>
      </c>
      <c r="C838" s="15" t="s">
        <v>18</v>
      </c>
      <c r="D838" s="1" t="n">
        <v>3</v>
      </c>
      <c r="E838" s="1" t="n">
        <v>2</v>
      </c>
      <c r="F838" s="16" t="s">
        <v>1671</v>
      </c>
      <c r="G838" s="16" t="s">
        <v>1672</v>
      </c>
      <c r="H838" s="3" t="s">
        <v>1558</v>
      </c>
    </row>
    <row r="839" customFormat="false" ht="19" hidden="false" customHeight="true" outlineLevel="0" collapsed="false">
      <c r="A839" s="14" t="s">
        <v>1535</v>
      </c>
      <c r="B839" s="14" t="s">
        <v>2</v>
      </c>
      <c r="C839" s="15" t="s">
        <v>18</v>
      </c>
      <c r="D839" s="1" t="n">
        <v>3</v>
      </c>
      <c r="E839" s="1" t="n">
        <v>2</v>
      </c>
      <c r="F839" s="16" t="s">
        <v>1673</v>
      </c>
      <c r="G839" s="16" t="s">
        <v>1674</v>
      </c>
      <c r="H839" s="3" t="s">
        <v>1544</v>
      </c>
    </row>
    <row r="840" customFormat="false" ht="19" hidden="false" customHeight="true" outlineLevel="0" collapsed="false">
      <c r="A840" s="14" t="s">
        <v>1535</v>
      </c>
      <c r="B840" s="14" t="s">
        <v>2</v>
      </c>
      <c r="C840" s="15" t="s">
        <v>18</v>
      </c>
      <c r="D840" s="1" t="n">
        <v>3</v>
      </c>
      <c r="E840" s="1" t="n">
        <v>2</v>
      </c>
      <c r="F840" s="16" t="s">
        <v>1675</v>
      </c>
      <c r="G840" s="16" t="s">
        <v>1676</v>
      </c>
      <c r="H840" s="3" t="s">
        <v>1627</v>
      </c>
    </row>
    <row r="841" customFormat="false" ht="19" hidden="false" customHeight="true" outlineLevel="0" collapsed="false">
      <c r="A841" s="14" t="s">
        <v>1535</v>
      </c>
      <c r="B841" s="14" t="s">
        <v>2</v>
      </c>
      <c r="C841" s="15" t="s">
        <v>18</v>
      </c>
      <c r="D841" s="1" t="n">
        <v>3</v>
      </c>
      <c r="E841" s="1" t="n">
        <v>2</v>
      </c>
      <c r="F841" s="16" t="s">
        <v>1677</v>
      </c>
      <c r="G841" s="16" t="s">
        <v>1678</v>
      </c>
      <c r="H841" s="3" t="s">
        <v>1581</v>
      </c>
    </row>
    <row r="842" customFormat="false" ht="19" hidden="false" customHeight="true" outlineLevel="0" collapsed="false">
      <c r="A842" s="14" t="s">
        <v>1535</v>
      </c>
      <c r="B842" s="14" t="s">
        <v>2</v>
      </c>
      <c r="C842" s="15" t="s">
        <v>18</v>
      </c>
      <c r="D842" s="1" t="n">
        <v>3</v>
      </c>
      <c r="E842" s="1" t="n">
        <v>2</v>
      </c>
      <c r="F842" s="16" t="s">
        <v>1679</v>
      </c>
      <c r="G842" s="16" t="s">
        <v>1680</v>
      </c>
      <c r="H842" s="3" t="s">
        <v>1544</v>
      </c>
    </row>
    <row r="843" customFormat="false" ht="19" hidden="false" customHeight="true" outlineLevel="0" collapsed="false">
      <c r="A843" s="14" t="s">
        <v>1535</v>
      </c>
      <c r="B843" s="14" t="s">
        <v>2</v>
      </c>
      <c r="C843" s="15" t="s">
        <v>18</v>
      </c>
      <c r="D843" s="1" t="n">
        <v>3</v>
      </c>
      <c r="E843" s="1" t="n">
        <v>2</v>
      </c>
      <c r="F843" s="16" t="s">
        <v>1681</v>
      </c>
      <c r="G843" s="16" t="s">
        <v>1682</v>
      </c>
      <c r="H843" s="3" t="s">
        <v>1588</v>
      </c>
    </row>
    <row r="844" customFormat="false" ht="19" hidden="false" customHeight="true" outlineLevel="0" collapsed="false">
      <c r="A844" s="14" t="s">
        <v>1535</v>
      </c>
      <c r="B844" s="14" t="s">
        <v>2</v>
      </c>
      <c r="C844" s="15" t="s">
        <v>18</v>
      </c>
      <c r="D844" s="1" t="n">
        <v>3</v>
      </c>
      <c r="E844" s="1" t="n">
        <v>2</v>
      </c>
      <c r="F844" s="16" t="s">
        <v>1683</v>
      </c>
      <c r="G844" s="16" t="s">
        <v>1684</v>
      </c>
      <c r="H844" s="3" t="s">
        <v>1544</v>
      </c>
    </row>
    <row r="845" customFormat="false" ht="19" hidden="false" customHeight="true" outlineLevel="0" collapsed="false">
      <c r="A845" s="14" t="s">
        <v>1535</v>
      </c>
      <c r="B845" s="14" t="s">
        <v>2</v>
      </c>
      <c r="C845" s="15" t="s">
        <v>18</v>
      </c>
      <c r="D845" s="1" t="n">
        <v>3</v>
      </c>
      <c r="E845" s="1" t="n">
        <v>2</v>
      </c>
      <c r="F845" s="16" t="s">
        <v>1685</v>
      </c>
      <c r="G845" s="16" t="s">
        <v>1686</v>
      </c>
      <c r="H845" s="3" t="s">
        <v>1544</v>
      </c>
    </row>
    <row r="846" customFormat="false" ht="19" hidden="false" customHeight="true" outlineLevel="0" collapsed="false">
      <c r="A846" s="14" t="s">
        <v>1535</v>
      </c>
      <c r="B846" s="14" t="s">
        <v>2</v>
      </c>
      <c r="C846" s="15" t="s">
        <v>18</v>
      </c>
      <c r="D846" s="1" t="n">
        <v>3</v>
      </c>
      <c r="E846" s="1" t="n">
        <v>2</v>
      </c>
      <c r="F846" s="16" t="s">
        <v>1687</v>
      </c>
      <c r="G846" s="16" t="s">
        <v>1688</v>
      </c>
      <c r="H846" s="3" t="s">
        <v>1588</v>
      </c>
    </row>
    <row r="847" customFormat="false" ht="19" hidden="false" customHeight="true" outlineLevel="0" collapsed="false">
      <c r="A847" s="14" t="s">
        <v>1535</v>
      </c>
      <c r="B847" s="14" t="s">
        <v>2</v>
      </c>
      <c r="C847" s="15" t="s">
        <v>18</v>
      </c>
      <c r="D847" s="1" t="n">
        <v>3</v>
      </c>
      <c r="E847" s="1" t="n">
        <v>2</v>
      </c>
      <c r="F847" s="16" t="s">
        <v>1689</v>
      </c>
      <c r="G847" s="16" t="s">
        <v>1690</v>
      </c>
      <c r="H847" s="3" t="s">
        <v>1558</v>
      </c>
    </row>
    <row r="848" customFormat="false" ht="19" hidden="false" customHeight="true" outlineLevel="0" collapsed="false">
      <c r="A848" s="14" t="s">
        <v>1535</v>
      </c>
      <c r="B848" s="14" t="s">
        <v>2</v>
      </c>
      <c r="C848" s="15" t="s">
        <v>18</v>
      </c>
      <c r="D848" s="1" t="n">
        <v>3</v>
      </c>
      <c r="E848" s="1" t="n">
        <v>2</v>
      </c>
      <c r="F848" s="16" t="s">
        <v>1691</v>
      </c>
      <c r="G848" s="16" t="s">
        <v>1692</v>
      </c>
      <c r="H848" s="3" t="s">
        <v>1544</v>
      </c>
    </row>
    <row r="849" customFormat="false" ht="19" hidden="false" customHeight="true" outlineLevel="0" collapsed="false">
      <c r="A849" s="14" t="s">
        <v>1535</v>
      </c>
      <c r="B849" s="14" t="s">
        <v>2</v>
      </c>
      <c r="C849" s="15" t="s">
        <v>18</v>
      </c>
      <c r="D849" s="1" t="n">
        <v>3</v>
      </c>
      <c r="E849" s="1" t="n">
        <v>2</v>
      </c>
      <c r="F849" s="16" t="s">
        <v>1693</v>
      </c>
      <c r="G849" s="16" t="s">
        <v>1694</v>
      </c>
      <c r="H849" s="3" t="s">
        <v>1627</v>
      </c>
    </row>
    <row r="850" customFormat="false" ht="19" hidden="false" customHeight="true" outlineLevel="0" collapsed="false">
      <c r="A850" s="14" t="s">
        <v>1535</v>
      </c>
      <c r="B850" s="14" t="s">
        <v>2</v>
      </c>
      <c r="C850" s="15" t="s">
        <v>18</v>
      </c>
      <c r="D850" s="1" t="n">
        <v>3</v>
      </c>
      <c r="E850" s="1" t="n">
        <v>2</v>
      </c>
      <c r="F850" s="16" t="s">
        <v>1695</v>
      </c>
      <c r="G850" s="16" t="s">
        <v>1696</v>
      </c>
      <c r="H850" s="3" t="s">
        <v>1547</v>
      </c>
    </row>
    <row r="851" customFormat="false" ht="19" hidden="false" customHeight="true" outlineLevel="0" collapsed="false">
      <c r="A851" s="14" t="s">
        <v>1535</v>
      </c>
      <c r="B851" s="14" t="s">
        <v>2</v>
      </c>
      <c r="C851" s="15" t="s">
        <v>18</v>
      </c>
      <c r="D851" s="1" t="n">
        <v>3</v>
      </c>
      <c r="E851" s="1" t="n">
        <v>2</v>
      </c>
      <c r="F851" s="16" t="s">
        <v>1697</v>
      </c>
      <c r="G851" s="16" t="s">
        <v>1698</v>
      </c>
      <c r="H851" s="3" t="s">
        <v>1544</v>
      </c>
    </row>
    <row r="852" customFormat="false" ht="19" hidden="false" customHeight="true" outlineLevel="0" collapsed="false">
      <c r="A852" s="14" t="s">
        <v>1535</v>
      </c>
      <c r="B852" s="14" t="s">
        <v>2</v>
      </c>
      <c r="C852" s="15" t="s">
        <v>18</v>
      </c>
      <c r="D852" s="1" t="n">
        <v>3</v>
      </c>
      <c r="E852" s="1" t="n">
        <v>2</v>
      </c>
      <c r="F852" s="16" t="s">
        <v>1699</v>
      </c>
      <c r="G852" s="16" t="s">
        <v>1700</v>
      </c>
      <c r="H852" s="3" t="s">
        <v>1544</v>
      </c>
    </row>
    <row r="853" customFormat="false" ht="19" hidden="false" customHeight="true" outlineLevel="0" collapsed="false">
      <c r="A853" s="14" t="s">
        <v>1535</v>
      </c>
      <c r="B853" s="14" t="s">
        <v>2</v>
      </c>
      <c r="C853" s="15" t="s">
        <v>18</v>
      </c>
      <c r="D853" s="1" t="n">
        <v>3</v>
      </c>
      <c r="E853" s="1" t="n">
        <v>2</v>
      </c>
      <c r="F853" s="16" t="s">
        <v>1701</v>
      </c>
      <c r="G853" s="16" t="s">
        <v>1702</v>
      </c>
      <c r="H853" s="3" t="s">
        <v>1627</v>
      </c>
    </row>
    <row r="854" customFormat="false" ht="19" hidden="false" customHeight="true" outlineLevel="0" collapsed="false">
      <c r="A854" s="14" t="s">
        <v>1535</v>
      </c>
      <c r="B854" s="14" t="s">
        <v>2</v>
      </c>
      <c r="C854" s="15" t="s">
        <v>18</v>
      </c>
      <c r="D854" s="1" t="n">
        <v>3</v>
      </c>
      <c r="E854" s="1" t="n">
        <v>2</v>
      </c>
      <c r="F854" s="16" t="s">
        <v>1703</v>
      </c>
      <c r="G854" s="16" t="s">
        <v>1704</v>
      </c>
      <c r="H854" s="3" t="s">
        <v>1544</v>
      </c>
    </row>
    <row r="855" customFormat="false" ht="19" hidden="false" customHeight="true" outlineLevel="0" collapsed="false">
      <c r="A855" s="14" t="s">
        <v>1535</v>
      </c>
      <c r="B855" s="14" t="s">
        <v>2</v>
      </c>
      <c r="C855" s="15" t="s">
        <v>18</v>
      </c>
      <c r="D855" s="1" t="n">
        <v>3</v>
      </c>
      <c r="E855" s="1" t="n">
        <v>2</v>
      </c>
      <c r="F855" s="16" t="s">
        <v>1705</v>
      </c>
      <c r="G855" s="16" t="s">
        <v>1706</v>
      </c>
      <c r="H855" s="3" t="s">
        <v>1544</v>
      </c>
    </row>
    <row r="856" customFormat="false" ht="19" hidden="false" customHeight="true" outlineLevel="0" collapsed="false">
      <c r="A856" s="14" t="s">
        <v>1535</v>
      </c>
      <c r="B856" s="14" t="s">
        <v>2</v>
      </c>
      <c r="C856" s="15" t="s">
        <v>18</v>
      </c>
      <c r="D856" s="1" t="n">
        <v>3</v>
      </c>
      <c r="E856" s="1" t="n">
        <v>2</v>
      </c>
      <c r="F856" s="16" t="s">
        <v>1707</v>
      </c>
      <c r="G856" s="16" t="s">
        <v>1708</v>
      </c>
      <c r="H856" s="3" t="s">
        <v>1558</v>
      </c>
    </row>
    <row r="857" customFormat="false" ht="19" hidden="false" customHeight="true" outlineLevel="0" collapsed="false">
      <c r="A857" s="14" t="s">
        <v>1535</v>
      </c>
      <c r="B857" s="14" t="s">
        <v>2</v>
      </c>
      <c r="C857" s="15" t="s">
        <v>18</v>
      </c>
      <c r="D857" s="1" t="n">
        <v>3</v>
      </c>
      <c r="E857" s="1" t="n">
        <v>2</v>
      </c>
      <c r="F857" s="16" t="s">
        <v>1709</v>
      </c>
      <c r="G857" s="16" t="s">
        <v>1710</v>
      </c>
      <c r="H857" s="3" t="s">
        <v>1541</v>
      </c>
    </row>
    <row r="858" customFormat="false" ht="19" hidden="false" customHeight="true" outlineLevel="0" collapsed="false">
      <c r="A858" s="14" t="s">
        <v>1535</v>
      </c>
      <c r="B858" s="14" t="s">
        <v>2</v>
      </c>
      <c r="C858" s="15" t="s">
        <v>18</v>
      </c>
      <c r="D858" s="1" t="n">
        <v>3</v>
      </c>
      <c r="E858" s="1" t="n">
        <v>2</v>
      </c>
      <c r="F858" s="16" t="s">
        <v>1711</v>
      </c>
      <c r="G858" s="16" t="s">
        <v>1712</v>
      </c>
      <c r="H858" s="3" t="s">
        <v>1644</v>
      </c>
    </row>
    <row r="859" customFormat="false" ht="19" hidden="false" customHeight="true" outlineLevel="0" collapsed="false">
      <c r="A859" s="14" t="s">
        <v>1535</v>
      </c>
      <c r="B859" s="14" t="s">
        <v>2</v>
      </c>
      <c r="C859" s="15" t="s">
        <v>18</v>
      </c>
      <c r="D859" s="1" t="n">
        <v>3</v>
      </c>
      <c r="E859" s="1" t="n">
        <v>2</v>
      </c>
      <c r="F859" s="16" t="s">
        <v>1713</v>
      </c>
      <c r="G859" s="16" t="s">
        <v>1714</v>
      </c>
      <c r="H859" s="3" t="s">
        <v>1547</v>
      </c>
    </row>
    <row r="860" customFormat="false" ht="19" hidden="false" customHeight="true" outlineLevel="0" collapsed="false">
      <c r="A860" s="14" t="s">
        <v>1535</v>
      </c>
      <c r="B860" s="14" t="s">
        <v>2</v>
      </c>
      <c r="C860" s="15" t="s">
        <v>18</v>
      </c>
      <c r="D860" s="1" t="n">
        <v>3</v>
      </c>
      <c r="E860" s="1" t="n">
        <v>2</v>
      </c>
      <c r="F860" s="16" t="s">
        <v>1715</v>
      </c>
      <c r="G860" s="16" t="s">
        <v>1716</v>
      </c>
      <c r="H860" s="3" t="s">
        <v>1538</v>
      </c>
    </row>
    <row r="861" customFormat="false" ht="19" hidden="false" customHeight="true" outlineLevel="0" collapsed="false">
      <c r="A861" s="14" t="s">
        <v>1535</v>
      </c>
      <c r="B861" s="14" t="s">
        <v>2</v>
      </c>
      <c r="C861" s="15" t="s">
        <v>18</v>
      </c>
      <c r="D861" s="1" t="n">
        <v>3</v>
      </c>
      <c r="E861" s="1" t="n">
        <v>2</v>
      </c>
      <c r="F861" s="16" t="s">
        <v>1717</v>
      </c>
      <c r="G861" s="16" t="s">
        <v>1718</v>
      </c>
      <c r="H861" s="3" t="s">
        <v>1558</v>
      </c>
    </row>
    <row r="862" customFormat="false" ht="19" hidden="false" customHeight="true" outlineLevel="0" collapsed="false">
      <c r="A862" s="14" t="s">
        <v>1535</v>
      </c>
      <c r="B862" s="14" t="s">
        <v>2</v>
      </c>
      <c r="C862" s="15" t="s">
        <v>18</v>
      </c>
      <c r="D862" s="1" t="n">
        <v>3</v>
      </c>
      <c r="E862" s="1" t="n">
        <v>2</v>
      </c>
      <c r="F862" s="16" t="s">
        <v>1719</v>
      </c>
      <c r="G862" s="16" t="s">
        <v>1720</v>
      </c>
      <c r="H862" s="3" t="s">
        <v>1570</v>
      </c>
    </row>
    <row r="863" customFormat="false" ht="19" hidden="false" customHeight="true" outlineLevel="0" collapsed="false">
      <c r="A863" s="14" t="s">
        <v>1535</v>
      </c>
      <c r="B863" s="14" t="s">
        <v>2</v>
      </c>
      <c r="C863" s="15" t="s">
        <v>18</v>
      </c>
      <c r="D863" s="1" t="n">
        <v>3</v>
      </c>
      <c r="E863" s="1" t="n">
        <v>2</v>
      </c>
      <c r="F863" s="16" t="s">
        <v>1721</v>
      </c>
      <c r="G863" s="16" t="s">
        <v>1722</v>
      </c>
      <c r="H863" s="3" t="s">
        <v>1627</v>
      </c>
    </row>
    <row r="864" customFormat="false" ht="19" hidden="false" customHeight="true" outlineLevel="0" collapsed="false">
      <c r="A864" s="14" t="s">
        <v>1535</v>
      </c>
      <c r="B864" s="14" t="s">
        <v>2</v>
      </c>
      <c r="C864" s="15" t="s">
        <v>18</v>
      </c>
      <c r="D864" s="1" t="n">
        <v>3</v>
      </c>
      <c r="E864" s="1" t="n">
        <v>2</v>
      </c>
      <c r="F864" s="16" t="s">
        <v>1723</v>
      </c>
      <c r="G864" s="16" t="s">
        <v>1724</v>
      </c>
      <c r="H864" s="3" t="s">
        <v>1544</v>
      </c>
    </row>
    <row r="865" customFormat="false" ht="19" hidden="false" customHeight="true" outlineLevel="0" collapsed="false">
      <c r="A865" s="14" t="s">
        <v>1535</v>
      </c>
      <c r="B865" s="14" t="s">
        <v>2</v>
      </c>
      <c r="C865" s="15" t="s">
        <v>18</v>
      </c>
      <c r="D865" s="1" t="n">
        <v>3</v>
      </c>
      <c r="E865" s="1" t="n">
        <v>2</v>
      </c>
      <c r="F865" s="16" t="s">
        <v>1725</v>
      </c>
      <c r="G865" s="16" t="s">
        <v>1726</v>
      </c>
      <c r="H865" s="3" t="s">
        <v>1544</v>
      </c>
    </row>
    <row r="866" customFormat="false" ht="19" hidden="false" customHeight="true" outlineLevel="0" collapsed="false">
      <c r="A866" s="14" t="s">
        <v>1535</v>
      </c>
      <c r="B866" s="14" t="s">
        <v>2</v>
      </c>
      <c r="C866" s="15" t="s">
        <v>18</v>
      </c>
      <c r="D866" s="1" t="n">
        <v>3</v>
      </c>
      <c r="E866" s="1" t="n">
        <v>2</v>
      </c>
      <c r="F866" s="16" t="s">
        <v>1727</v>
      </c>
      <c r="G866" s="16" t="s">
        <v>1728</v>
      </c>
      <c r="H866" s="3" t="s">
        <v>1558</v>
      </c>
    </row>
    <row r="867" customFormat="false" ht="19" hidden="false" customHeight="true" outlineLevel="0" collapsed="false">
      <c r="A867" s="14" t="s">
        <v>1535</v>
      </c>
      <c r="B867" s="14" t="s">
        <v>2</v>
      </c>
      <c r="C867" s="15" t="s">
        <v>18</v>
      </c>
      <c r="D867" s="1" t="n">
        <v>3</v>
      </c>
      <c r="E867" s="1" t="n">
        <v>2</v>
      </c>
      <c r="F867" s="16" t="s">
        <v>1729</v>
      </c>
      <c r="G867" s="16" t="s">
        <v>1730</v>
      </c>
      <c r="H867" s="3" t="s">
        <v>1627</v>
      </c>
    </row>
    <row r="868" customFormat="false" ht="19" hidden="false" customHeight="true" outlineLevel="0" collapsed="false">
      <c r="A868" s="14" t="s">
        <v>1535</v>
      </c>
      <c r="B868" s="14" t="s">
        <v>2</v>
      </c>
      <c r="C868" s="15" t="s">
        <v>18</v>
      </c>
      <c r="D868" s="1" t="n">
        <v>3</v>
      </c>
      <c r="E868" s="1" t="n">
        <v>2</v>
      </c>
      <c r="F868" s="3" t="s">
        <v>1731</v>
      </c>
      <c r="G868" s="16" t="s">
        <v>1732</v>
      </c>
      <c r="H868" s="3" t="s">
        <v>1544</v>
      </c>
    </row>
    <row r="869" customFormat="false" ht="19" hidden="false" customHeight="true" outlineLevel="0" collapsed="false">
      <c r="A869" s="14" t="s">
        <v>1535</v>
      </c>
      <c r="B869" s="14" t="s">
        <v>2</v>
      </c>
      <c r="C869" s="15" t="s">
        <v>18</v>
      </c>
      <c r="D869" s="1" t="n">
        <v>3</v>
      </c>
      <c r="E869" s="1" t="n">
        <v>2</v>
      </c>
      <c r="F869" s="16" t="s">
        <v>1733</v>
      </c>
      <c r="G869" s="16" t="s">
        <v>1734</v>
      </c>
      <c r="H869" s="3" t="s">
        <v>1544</v>
      </c>
    </row>
    <row r="870" customFormat="false" ht="19" hidden="false" customHeight="true" outlineLevel="0" collapsed="false">
      <c r="A870" s="14" t="s">
        <v>1535</v>
      </c>
      <c r="B870" s="14" t="s">
        <v>2</v>
      </c>
      <c r="C870" s="15" t="s">
        <v>18</v>
      </c>
      <c r="D870" s="1" t="n">
        <v>3</v>
      </c>
      <c r="E870" s="1" t="n">
        <v>2</v>
      </c>
      <c r="F870" s="16" t="s">
        <v>1735</v>
      </c>
      <c r="G870" s="16" t="s">
        <v>1736</v>
      </c>
      <c r="H870" s="3" t="s">
        <v>1581</v>
      </c>
    </row>
    <row r="871" customFormat="false" ht="19" hidden="false" customHeight="true" outlineLevel="0" collapsed="false">
      <c r="A871" s="14" t="s">
        <v>1535</v>
      </c>
      <c r="B871" s="14" t="s">
        <v>2</v>
      </c>
      <c r="C871" s="15" t="s">
        <v>18</v>
      </c>
      <c r="D871" s="1" t="n">
        <v>3</v>
      </c>
      <c r="E871" s="1" t="n">
        <v>2</v>
      </c>
      <c r="F871" s="3" t="s">
        <v>1737</v>
      </c>
      <c r="G871" s="3" t="s">
        <v>1738</v>
      </c>
      <c r="H871" s="3" t="s">
        <v>1538</v>
      </c>
    </row>
    <row r="872" customFormat="false" ht="19" hidden="false" customHeight="true" outlineLevel="0" collapsed="false">
      <c r="A872" s="14" t="s">
        <v>1535</v>
      </c>
      <c r="B872" s="14" t="s">
        <v>2</v>
      </c>
      <c r="C872" s="15" t="s">
        <v>18</v>
      </c>
      <c r="D872" s="1" t="n">
        <v>3</v>
      </c>
      <c r="E872" s="1" t="n">
        <v>2</v>
      </c>
      <c r="F872" s="3" t="s">
        <v>1739</v>
      </c>
      <c r="G872" s="16" t="s">
        <v>1740</v>
      </c>
      <c r="H872" s="3" t="s">
        <v>1544</v>
      </c>
    </row>
    <row r="873" customFormat="false" ht="19" hidden="false" customHeight="true" outlineLevel="0" collapsed="false">
      <c r="A873" s="14" t="s">
        <v>1535</v>
      </c>
      <c r="B873" s="14" t="s">
        <v>2</v>
      </c>
      <c r="C873" s="15" t="s">
        <v>18</v>
      </c>
      <c r="D873" s="1" t="n">
        <v>3</v>
      </c>
      <c r="E873" s="1" t="n">
        <v>2</v>
      </c>
      <c r="F873" s="3" t="s">
        <v>1741</v>
      </c>
      <c r="G873" s="16" t="s">
        <v>1742</v>
      </c>
      <c r="H873" s="3" t="s">
        <v>1538</v>
      </c>
    </row>
    <row r="874" customFormat="false" ht="19" hidden="false" customHeight="true" outlineLevel="0" collapsed="false">
      <c r="A874" s="14" t="s">
        <v>1535</v>
      </c>
      <c r="B874" s="14" t="s">
        <v>2</v>
      </c>
      <c r="C874" s="15" t="s">
        <v>18</v>
      </c>
      <c r="D874" s="1" t="n">
        <v>3</v>
      </c>
      <c r="E874" s="1" t="n">
        <v>2</v>
      </c>
      <c r="F874" s="3" t="s">
        <v>1743</v>
      </c>
      <c r="G874" s="16" t="s">
        <v>1744</v>
      </c>
      <c r="H874" s="3" t="s">
        <v>1544</v>
      </c>
    </row>
    <row r="875" customFormat="false" ht="19" hidden="false" customHeight="true" outlineLevel="0" collapsed="false">
      <c r="A875" s="14" t="s">
        <v>1535</v>
      </c>
      <c r="B875" s="14" t="s">
        <v>2</v>
      </c>
      <c r="C875" s="15" t="s">
        <v>18</v>
      </c>
      <c r="D875" s="1" t="n">
        <v>3</v>
      </c>
      <c r="E875" s="1" t="n">
        <v>2</v>
      </c>
      <c r="F875" s="3" t="s">
        <v>1745</v>
      </c>
      <c r="G875" s="16" t="s">
        <v>1746</v>
      </c>
      <c r="H875" s="3" t="s">
        <v>1544</v>
      </c>
    </row>
    <row r="876" customFormat="false" ht="19" hidden="false" customHeight="true" outlineLevel="0" collapsed="false">
      <c r="A876" s="14" t="s">
        <v>1535</v>
      </c>
      <c r="B876" s="14" t="s">
        <v>2</v>
      </c>
      <c r="C876" s="15" t="s">
        <v>18</v>
      </c>
      <c r="D876" s="1" t="n">
        <v>3</v>
      </c>
      <c r="E876" s="1" t="n">
        <v>2</v>
      </c>
      <c r="F876" s="3" t="s">
        <v>1747</v>
      </c>
      <c r="G876" s="16" t="s">
        <v>1748</v>
      </c>
      <c r="H876" s="3" t="s">
        <v>1544</v>
      </c>
    </row>
    <row r="877" customFormat="false" ht="19" hidden="false" customHeight="true" outlineLevel="0" collapsed="false">
      <c r="A877" s="14" t="s">
        <v>1535</v>
      </c>
      <c r="B877" s="14" t="s">
        <v>2</v>
      </c>
      <c r="C877" s="15" t="s">
        <v>18</v>
      </c>
      <c r="D877" s="1" t="n">
        <v>3</v>
      </c>
      <c r="E877" s="1" t="n">
        <v>2</v>
      </c>
      <c r="F877" s="16" t="s">
        <v>1749</v>
      </c>
      <c r="G877" s="16" t="s">
        <v>1750</v>
      </c>
      <c r="H877" s="3" t="s">
        <v>1544</v>
      </c>
    </row>
    <row r="878" customFormat="false" ht="19" hidden="false" customHeight="true" outlineLevel="0" collapsed="false">
      <c r="A878" s="14" t="s">
        <v>1535</v>
      </c>
      <c r="B878" s="14" t="s">
        <v>2</v>
      </c>
      <c r="C878" s="15" t="s">
        <v>18</v>
      </c>
      <c r="D878" s="1" t="n">
        <v>3</v>
      </c>
      <c r="E878" s="1" t="n">
        <v>2</v>
      </c>
      <c r="F878" s="3" t="s">
        <v>1751</v>
      </c>
      <c r="G878" s="16" t="s">
        <v>1752</v>
      </c>
      <c r="H878" s="3" t="s">
        <v>1541</v>
      </c>
    </row>
    <row r="879" customFormat="false" ht="19" hidden="false" customHeight="true" outlineLevel="0" collapsed="false">
      <c r="A879" s="14" t="s">
        <v>1535</v>
      </c>
      <c r="B879" s="14" t="s">
        <v>2</v>
      </c>
      <c r="C879" s="15" t="s">
        <v>18</v>
      </c>
      <c r="D879" s="1" t="n">
        <v>3</v>
      </c>
      <c r="E879" s="1" t="n">
        <v>2</v>
      </c>
      <c r="F879" s="3" t="s">
        <v>1753</v>
      </c>
      <c r="G879" s="16" t="s">
        <v>1754</v>
      </c>
      <c r="H879" s="3" t="s">
        <v>1644</v>
      </c>
    </row>
    <row r="880" customFormat="false" ht="19" hidden="false" customHeight="true" outlineLevel="0" collapsed="false">
      <c r="A880" s="14" t="s">
        <v>1535</v>
      </c>
      <c r="B880" s="14" t="s">
        <v>2</v>
      </c>
      <c r="C880" s="15" t="s">
        <v>18</v>
      </c>
      <c r="D880" s="1" t="n">
        <v>3</v>
      </c>
      <c r="E880" s="1" t="n">
        <v>2</v>
      </c>
      <c r="F880" s="3" t="s">
        <v>1755</v>
      </c>
      <c r="G880" s="16" t="s">
        <v>1756</v>
      </c>
      <c r="H880" s="3" t="s">
        <v>1538</v>
      </c>
    </row>
    <row r="881" customFormat="false" ht="19" hidden="false" customHeight="true" outlineLevel="0" collapsed="false">
      <c r="A881" s="14" t="s">
        <v>1535</v>
      </c>
      <c r="B881" s="14" t="s">
        <v>2</v>
      </c>
      <c r="C881" s="15" t="s">
        <v>18</v>
      </c>
      <c r="D881" s="1" t="n">
        <v>3</v>
      </c>
      <c r="E881" s="1" t="n">
        <v>2</v>
      </c>
      <c r="F881" s="3" t="s">
        <v>1757</v>
      </c>
      <c r="G881" s="16" t="s">
        <v>1758</v>
      </c>
      <c r="H881" s="3" t="s">
        <v>1570</v>
      </c>
    </row>
    <row r="882" customFormat="false" ht="19" hidden="false" customHeight="true" outlineLevel="0" collapsed="false">
      <c r="A882" s="14" t="s">
        <v>1535</v>
      </c>
      <c r="B882" s="14" t="s">
        <v>2</v>
      </c>
      <c r="C882" s="15" t="s">
        <v>18</v>
      </c>
      <c r="D882" s="1" t="n">
        <v>3</v>
      </c>
      <c r="E882" s="1" t="n">
        <v>2</v>
      </c>
      <c r="F882" s="3" t="s">
        <v>1759</v>
      </c>
      <c r="G882" s="16" t="s">
        <v>1760</v>
      </c>
      <c r="H882" s="3" t="s">
        <v>1581</v>
      </c>
    </row>
    <row r="883" customFormat="false" ht="19" hidden="false" customHeight="true" outlineLevel="0" collapsed="false">
      <c r="A883" s="14" t="s">
        <v>1535</v>
      </c>
      <c r="B883" s="14" t="s">
        <v>2</v>
      </c>
      <c r="C883" s="15" t="s">
        <v>18</v>
      </c>
      <c r="D883" s="1" t="n">
        <v>3</v>
      </c>
      <c r="E883" s="1" t="n">
        <v>2</v>
      </c>
      <c r="F883" s="3" t="s">
        <v>1761</v>
      </c>
      <c r="G883" s="16" t="s">
        <v>1762</v>
      </c>
      <c r="H883" s="3" t="s">
        <v>1547</v>
      </c>
    </row>
    <row r="884" customFormat="false" ht="19" hidden="false" customHeight="true" outlineLevel="0" collapsed="false">
      <c r="A884" s="14" t="s">
        <v>1535</v>
      </c>
      <c r="B884" s="14" t="s">
        <v>2</v>
      </c>
      <c r="C884" s="15" t="s">
        <v>18</v>
      </c>
      <c r="D884" s="1" t="n">
        <v>3</v>
      </c>
      <c r="E884" s="1" t="n">
        <v>2</v>
      </c>
      <c r="F884" s="3" t="s">
        <v>1763</v>
      </c>
      <c r="G884" s="16" t="s">
        <v>1764</v>
      </c>
      <c r="H884" s="3" t="s">
        <v>1581</v>
      </c>
    </row>
    <row r="885" customFormat="false" ht="19" hidden="false" customHeight="true" outlineLevel="0" collapsed="false">
      <c r="A885" s="14" t="s">
        <v>1535</v>
      </c>
      <c r="B885" s="14" t="s">
        <v>2</v>
      </c>
      <c r="C885" s="15" t="s">
        <v>18</v>
      </c>
      <c r="D885" s="1" t="n">
        <v>3</v>
      </c>
      <c r="E885" s="1" t="n">
        <v>2</v>
      </c>
      <c r="F885" s="3" t="s">
        <v>1765</v>
      </c>
      <c r="G885" s="16" t="s">
        <v>1766</v>
      </c>
      <c r="H885" s="3" t="s">
        <v>1544</v>
      </c>
    </row>
    <row r="886" customFormat="false" ht="19" hidden="false" customHeight="true" outlineLevel="0" collapsed="false">
      <c r="A886" s="14" t="s">
        <v>1535</v>
      </c>
      <c r="B886" s="14" t="s">
        <v>2</v>
      </c>
      <c r="C886" s="15" t="s">
        <v>18</v>
      </c>
      <c r="D886" s="1" t="n">
        <v>3</v>
      </c>
      <c r="E886" s="1" t="n">
        <v>2</v>
      </c>
      <c r="F886" s="3" t="s">
        <v>1767</v>
      </c>
      <c r="G886" s="16" t="s">
        <v>1768</v>
      </c>
      <c r="H886" s="3" t="s">
        <v>1570</v>
      </c>
    </row>
    <row r="887" customFormat="false" ht="19" hidden="false" customHeight="true" outlineLevel="0" collapsed="false">
      <c r="A887" s="14" t="s">
        <v>1535</v>
      </c>
      <c r="B887" s="14" t="s">
        <v>2</v>
      </c>
      <c r="C887" s="15" t="s">
        <v>18</v>
      </c>
      <c r="D887" s="1" t="n">
        <v>3</v>
      </c>
      <c r="E887" s="1" t="n">
        <v>2</v>
      </c>
      <c r="F887" s="3" t="s">
        <v>1769</v>
      </c>
      <c r="G887" s="16" t="s">
        <v>1770</v>
      </c>
      <c r="H887" s="3" t="s">
        <v>1558</v>
      </c>
    </row>
    <row r="888" customFormat="false" ht="19" hidden="false" customHeight="true" outlineLevel="0" collapsed="false">
      <c r="A888" s="14" t="s">
        <v>1535</v>
      </c>
      <c r="B888" s="14" t="s">
        <v>2</v>
      </c>
      <c r="C888" s="15" t="s">
        <v>18</v>
      </c>
      <c r="D888" s="1" t="n">
        <v>3</v>
      </c>
      <c r="E888" s="1" t="n">
        <v>2</v>
      </c>
      <c r="F888" s="3" t="s">
        <v>1771</v>
      </c>
      <c r="G888" s="16" t="s">
        <v>1772</v>
      </c>
      <c r="H888" s="3" t="s">
        <v>1588</v>
      </c>
    </row>
    <row r="889" customFormat="false" ht="19" hidden="false" customHeight="true" outlineLevel="0" collapsed="false">
      <c r="A889" s="14" t="s">
        <v>1535</v>
      </c>
      <c r="B889" s="14" t="s">
        <v>2</v>
      </c>
      <c r="C889" s="15" t="s">
        <v>18</v>
      </c>
      <c r="D889" s="1" t="n">
        <v>3</v>
      </c>
      <c r="E889" s="1" t="n">
        <v>2</v>
      </c>
      <c r="F889" s="3" t="s">
        <v>1773</v>
      </c>
      <c r="G889" s="16" t="s">
        <v>1774</v>
      </c>
      <c r="H889" s="3" t="s">
        <v>1644</v>
      </c>
    </row>
    <row r="890" customFormat="false" ht="19" hidden="false" customHeight="true" outlineLevel="0" collapsed="false">
      <c r="A890" s="14" t="s">
        <v>1535</v>
      </c>
      <c r="B890" s="14" t="s">
        <v>2</v>
      </c>
      <c r="C890" s="15" t="s">
        <v>18</v>
      </c>
      <c r="D890" s="1" t="n">
        <v>3</v>
      </c>
      <c r="E890" s="1" t="n">
        <v>2</v>
      </c>
      <c r="F890" s="3" t="s">
        <v>1775</v>
      </c>
      <c r="G890" s="16" t="s">
        <v>1776</v>
      </c>
      <c r="H890" s="3" t="s">
        <v>1558</v>
      </c>
    </row>
    <row r="891" customFormat="false" ht="19" hidden="false" customHeight="true" outlineLevel="0" collapsed="false">
      <c r="A891" s="14" t="s">
        <v>1535</v>
      </c>
      <c r="B891" s="14" t="s">
        <v>2</v>
      </c>
      <c r="C891" s="15" t="s">
        <v>18</v>
      </c>
      <c r="D891" s="1" t="n">
        <v>3</v>
      </c>
      <c r="E891" s="1" t="n">
        <v>2</v>
      </c>
      <c r="F891" s="3" t="s">
        <v>1777</v>
      </c>
      <c r="G891" s="16" t="s">
        <v>1778</v>
      </c>
      <c r="H891" s="3" t="s">
        <v>1570</v>
      </c>
    </row>
    <row r="892" customFormat="false" ht="19" hidden="false" customHeight="true" outlineLevel="0" collapsed="false">
      <c r="A892" s="14" t="s">
        <v>1535</v>
      </c>
      <c r="B892" s="14" t="s">
        <v>2</v>
      </c>
      <c r="C892" s="15" t="s">
        <v>18</v>
      </c>
      <c r="D892" s="1" t="n">
        <v>3</v>
      </c>
      <c r="E892" s="1" t="n">
        <v>2</v>
      </c>
      <c r="F892" s="3" t="s">
        <v>1779</v>
      </c>
      <c r="G892" s="16" t="s">
        <v>1780</v>
      </c>
      <c r="H892" s="3" t="s">
        <v>1627</v>
      </c>
    </row>
    <row r="893" customFormat="false" ht="19" hidden="false" customHeight="true" outlineLevel="0" collapsed="false">
      <c r="A893" s="14" t="s">
        <v>1535</v>
      </c>
      <c r="B893" s="14" t="s">
        <v>2</v>
      </c>
      <c r="C893" s="15" t="s">
        <v>18</v>
      </c>
      <c r="D893" s="1" t="n">
        <v>3</v>
      </c>
      <c r="E893" s="1" t="n">
        <v>2</v>
      </c>
      <c r="F893" s="3" t="s">
        <v>1781</v>
      </c>
      <c r="G893" s="16" t="s">
        <v>1782</v>
      </c>
      <c r="H893" s="3" t="s">
        <v>1541</v>
      </c>
    </row>
    <row r="894" customFormat="false" ht="19" hidden="false" customHeight="true" outlineLevel="0" collapsed="false">
      <c r="A894" s="14" t="s">
        <v>1535</v>
      </c>
      <c r="B894" s="14" t="s">
        <v>2</v>
      </c>
      <c r="C894" s="15" t="s">
        <v>18</v>
      </c>
      <c r="D894" s="1" t="n">
        <v>3</v>
      </c>
      <c r="E894" s="1" t="n">
        <v>2</v>
      </c>
      <c r="F894" s="16" t="s">
        <v>1783</v>
      </c>
      <c r="G894" s="16" t="s">
        <v>1784</v>
      </c>
      <c r="H894" s="3" t="s">
        <v>1570</v>
      </c>
    </row>
    <row r="895" customFormat="false" ht="19" hidden="false" customHeight="true" outlineLevel="0" collapsed="false">
      <c r="A895" s="14" t="s">
        <v>1535</v>
      </c>
      <c r="B895" s="14" t="s">
        <v>2</v>
      </c>
      <c r="C895" s="15" t="s">
        <v>18</v>
      </c>
      <c r="D895" s="1" t="n">
        <v>3</v>
      </c>
      <c r="E895" s="1" t="n">
        <v>2</v>
      </c>
      <c r="F895" s="16" t="s">
        <v>1785</v>
      </c>
      <c r="G895" s="16" t="s">
        <v>1786</v>
      </c>
      <c r="H895" s="3" t="s">
        <v>1561</v>
      </c>
    </row>
    <row r="896" customFormat="false" ht="19" hidden="false" customHeight="true" outlineLevel="0" collapsed="false">
      <c r="A896" s="14" t="s">
        <v>1535</v>
      </c>
      <c r="B896" s="14" t="s">
        <v>2</v>
      </c>
      <c r="C896" s="15" t="s">
        <v>18</v>
      </c>
      <c r="D896" s="1" t="n">
        <v>3</v>
      </c>
      <c r="E896" s="1" t="n">
        <v>2</v>
      </c>
      <c r="F896" s="16" t="s">
        <v>1787</v>
      </c>
      <c r="G896" s="16" t="s">
        <v>1788</v>
      </c>
      <c r="H896" s="3" t="s">
        <v>1544</v>
      </c>
    </row>
    <row r="897" customFormat="false" ht="19" hidden="false" customHeight="true" outlineLevel="0" collapsed="false">
      <c r="A897" s="14" t="s">
        <v>1535</v>
      </c>
      <c r="B897" s="14" t="s">
        <v>2</v>
      </c>
      <c r="C897" s="15" t="s">
        <v>18</v>
      </c>
      <c r="D897" s="1" t="n">
        <v>3</v>
      </c>
      <c r="E897" s="1" t="n">
        <v>2</v>
      </c>
      <c r="F897" s="16" t="s">
        <v>1789</v>
      </c>
      <c r="G897" s="16" t="s">
        <v>1790</v>
      </c>
      <c r="H897" s="3" t="s">
        <v>1544</v>
      </c>
    </row>
    <row r="898" customFormat="false" ht="19" hidden="false" customHeight="true" outlineLevel="0" collapsed="false">
      <c r="A898" s="14" t="s">
        <v>1535</v>
      </c>
      <c r="B898" s="14" t="s">
        <v>2</v>
      </c>
      <c r="C898" s="15" t="s">
        <v>18</v>
      </c>
      <c r="D898" s="1" t="n">
        <v>3</v>
      </c>
      <c r="E898" s="1" t="n">
        <v>2</v>
      </c>
      <c r="F898" s="16" t="s">
        <v>1791</v>
      </c>
      <c r="G898" s="16" t="s">
        <v>1792</v>
      </c>
      <c r="H898" s="3" t="s">
        <v>1544</v>
      </c>
    </row>
    <row r="899" customFormat="false" ht="19" hidden="false" customHeight="true" outlineLevel="0" collapsed="false">
      <c r="A899" s="14" t="s">
        <v>1535</v>
      </c>
      <c r="B899" s="14" t="s">
        <v>2</v>
      </c>
      <c r="C899" s="15" t="s">
        <v>18</v>
      </c>
      <c r="D899" s="1" t="n">
        <v>3</v>
      </c>
      <c r="E899" s="1" t="n">
        <v>2</v>
      </c>
      <c r="F899" s="16" t="s">
        <v>1793</v>
      </c>
      <c r="G899" s="16" t="s">
        <v>1794</v>
      </c>
      <c r="H899" s="3" t="s">
        <v>1627</v>
      </c>
    </row>
    <row r="900" customFormat="false" ht="19" hidden="false" customHeight="true" outlineLevel="0" collapsed="false">
      <c r="A900" s="14" t="s">
        <v>1535</v>
      </c>
      <c r="B900" s="14" t="s">
        <v>2</v>
      </c>
      <c r="C900" s="15" t="s">
        <v>18</v>
      </c>
      <c r="D900" s="1" t="n">
        <v>3</v>
      </c>
      <c r="E900" s="1" t="n">
        <v>2</v>
      </c>
      <c r="F900" s="16" t="s">
        <v>1795</v>
      </c>
      <c r="G900" s="16" t="s">
        <v>1796</v>
      </c>
      <c r="H900" s="3" t="s">
        <v>1570</v>
      </c>
    </row>
    <row r="901" customFormat="false" ht="19" hidden="false" customHeight="true" outlineLevel="0" collapsed="false">
      <c r="A901" s="14" t="s">
        <v>1535</v>
      </c>
      <c r="B901" s="14" t="s">
        <v>2</v>
      </c>
      <c r="C901" s="15" t="s">
        <v>18</v>
      </c>
      <c r="D901" s="1" t="n">
        <v>3</v>
      </c>
      <c r="E901" s="1" t="n">
        <v>2</v>
      </c>
      <c r="F901" s="16" t="s">
        <v>1797</v>
      </c>
      <c r="G901" s="16" t="s">
        <v>1798</v>
      </c>
      <c r="H901" s="3" t="s">
        <v>1570</v>
      </c>
    </row>
    <row r="902" customFormat="false" ht="19" hidden="false" customHeight="true" outlineLevel="0" collapsed="false">
      <c r="A902" s="14" t="s">
        <v>1535</v>
      </c>
      <c r="B902" s="14" t="s">
        <v>2</v>
      </c>
      <c r="C902" s="15" t="s">
        <v>18</v>
      </c>
      <c r="D902" s="1" t="n">
        <v>3</v>
      </c>
      <c r="E902" s="1" t="n">
        <v>2</v>
      </c>
      <c r="F902" s="16" t="s">
        <v>1799</v>
      </c>
      <c r="G902" s="16" t="s">
        <v>1800</v>
      </c>
      <c r="H902" s="3" t="s">
        <v>1588</v>
      </c>
    </row>
    <row r="903" customFormat="false" ht="19" hidden="false" customHeight="true" outlineLevel="0" collapsed="false">
      <c r="A903" s="14" t="s">
        <v>1535</v>
      </c>
      <c r="B903" s="14" t="s">
        <v>2</v>
      </c>
      <c r="C903" s="15" t="s">
        <v>18</v>
      </c>
      <c r="D903" s="1" t="n">
        <v>3</v>
      </c>
      <c r="E903" s="1" t="n">
        <v>2</v>
      </c>
      <c r="F903" s="16" t="s">
        <v>1801</v>
      </c>
      <c r="G903" s="16" t="s">
        <v>1802</v>
      </c>
      <c r="H903" s="3" t="s">
        <v>1558</v>
      </c>
    </row>
    <row r="904" customFormat="false" ht="19" hidden="false" customHeight="true" outlineLevel="0" collapsed="false">
      <c r="A904" s="14" t="s">
        <v>1535</v>
      </c>
      <c r="B904" s="14" t="s">
        <v>2</v>
      </c>
      <c r="C904" s="15" t="s">
        <v>18</v>
      </c>
      <c r="D904" s="1" t="n">
        <v>3</v>
      </c>
      <c r="E904" s="1" t="n">
        <v>2</v>
      </c>
      <c r="F904" s="16" t="s">
        <v>1803</v>
      </c>
      <c r="G904" s="16" t="s">
        <v>1804</v>
      </c>
      <c r="H904" s="3" t="s">
        <v>1570</v>
      </c>
    </row>
    <row r="905" customFormat="false" ht="19" hidden="false" customHeight="true" outlineLevel="0" collapsed="false">
      <c r="A905" s="14" t="s">
        <v>1535</v>
      </c>
      <c r="B905" s="14" t="s">
        <v>2</v>
      </c>
      <c r="C905" s="15" t="s">
        <v>18</v>
      </c>
      <c r="D905" s="1" t="n">
        <v>3</v>
      </c>
      <c r="E905" s="1" t="n">
        <v>2</v>
      </c>
      <c r="F905" s="16" t="s">
        <v>1805</v>
      </c>
      <c r="G905" s="16" t="s">
        <v>1806</v>
      </c>
      <c r="H905" s="3" t="s">
        <v>1570</v>
      </c>
    </row>
    <row r="906" customFormat="false" ht="19" hidden="false" customHeight="true" outlineLevel="0" collapsed="false">
      <c r="A906" s="14" t="s">
        <v>1535</v>
      </c>
      <c r="B906" s="14" t="s">
        <v>2</v>
      </c>
      <c r="C906" s="15" t="s">
        <v>18</v>
      </c>
      <c r="D906" s="1" t="n">
        <v>3</v>
      </c>
      <c r="E906" s="1" t="n">
        <v>2</v>
      </c>
      <c r="F906" s="16" t="s">
        <v>1807</v>
      </c>
      <c r="G906" s="16" t="s">
        <v>1808</v>
      </c>
      <c r="H906" s="3" t="s">
        <v>1544</v>
      </c>
    </row>
    <row r="907" customFormat="false" ht="19" hidden="false" customHeight="true" outlineLevel="0" collapsed="false">
      <c r="A907" s="14" t="s">
        <v>1535</v>
      </c>
      <c r="B907" s="14" t="s">
        <v>2</v>
      </c>
      <c r="C907" s="15" t="s">
        <v>18</v>
      </c>
      <c r="D907" s="1" t="n">
        <v>3</v>
      </c>
      <c r="E907" s="1" t="n">
        <v>2</v>
      </c>
      <c r="F907" s="16" t="s">
        <v>1809</v>
      </c>
      <c r="G907" s="16" t="s">
        <v>1810</v>
      </c>
      <c r="H907" s="3" t="s">
        <v>1544</v>
      </c>
    </row>
    <row r="908" customFormat="false" ht="19" hidden="false" customHeight="true" outlineLevel="0" collapsed="false">
      <c r="A908" s="14" t="s">
        <v>1535</v>
      </c>
      <c r="B908" s="14" t="s">
        <v>2</v>
      </c>
      <c r="C908" s="15" t="s">
        <v>18</v>
      </c>
      <c r="D908" s="1" t="n">
        <v>3</v>
      </c>
      <c r="E908" s="1" t="n">
        <v>2</v>
      </c>
      <c r="F908" s="16" t="s">
        <v>1811</v>
      </c>
      <c r="G908" s="16" t="s">
        <v>1812</v>
      </c>
      <c r="H908" s="3" t="s">
        <v>1544</v>
      </c>
    </row>
    <row r="909" customFormat="false" ht="19" hidden="false" customHeight="true" outlineLevel="0" collapsed="false">
      <c r="A909" s="14" t="s">
        <v>1535</v>
      </c>
      <c r="B909" s="14" t="s">
        <v>2</v>
      </c>
      <c r="C909" s="15" t="s">
        <v>18</v>
      </c>
      <c r="D909" s="1" t="n">
        <v>3</v>
      </c>
      <c r="E909" s="1" t="n">
        <v>2</v>
      </c>
      <c r="F909" s="16" t="s">
        <v>1813</v>
      </c>
      <c r="G909" s="16" t="s">
        <v>1814</v>
      </c>
      <c r="H909" s="3" t="s">
        <v>1558</v>
      </c>
    </row>
    <row r="910" customFormat="false" ht="19" hidden="false" customHeight="true" outlineLevel="0" collapsed="false">
      <c r="A910" s="14" t="s">
        <v>1535</v>
      </c>
      <c r="B910" s="14" t="s">
        <v>2</v>
      </c>
      <c r="C910" s="15" t="s">
        <v>18</v>
      </c>
      <c r="D910" s="1" t="n">
        <v>3</v>
      </c>
      <c r="E910" s="1" t="n">
        <v>2</v>
      </c>
      <c r="F910" s="16" t="s">
        <v>1815</v>
      </c>
      <c r="G910" s="16" t="s">
        <v>1816</v>
      </c>
      <c r="H910" s="3" t="s">
        <v>1627</v>
      </c>
    </row>
    <row r="911" customFormat="false" ht="19" hidden="false" customHeight="true" outlineLevel="0" collapsed="false">
      <c r="A911" s="14" t="s">
        <v>1535</v>
      </c>
      <c r="B911" s="14" t="s">
        <v>2</v>
      </c>
      <c r="C911" s="15" t="s">
        <v>18</v>
      </c>
      <c r="D911" s="1" t="n">
        <v>3</v>
      </c>
      <c r="E911" s="1" t="n">
        <v>2</v>
      </c>
      <c r="F911" s="16" t="s">
        <v>1817</v>
      </c>
      <c r="G911" s="16" t="s">
        <v>1818</v>
      </c>
      <c r="H911" s="3" t="s">
        <v>1544</v>
      </c>
    </row>
    <row r="912" customFormat="false" ht="19" hidden="false" customHeight="true" outlineLevel="0" collapsed="false">
      <c r="A912" s="14" t="s">
        <v>1535</v>
      </c>
      <c r="B912" s="14" t="s">
        <v>2</v>
      </c>
      <c r="C912" s="15" t="s">
        <v>18</v>
      </c>
      <c r="D912" s="1" t="n">
        <v>3</v>
      </c>
      <c r="E912" s="1" t="n">
        <v>2</v>
      </c>
      <c r="F912" s="16" t="s">
        <v>1819</v>
      </c>
      <c r="G912" s="16" t="s">
        <v>1820</v>
      </c>
      <c r="H912" s="3" t="s">
        <v>1627</v>
      </c>
    </row>
    <row r="913" customFormat="false" ht="19" hidden="false" customHeight="true" outlineLevel="0" collapsed="false">
      <c r="A913" s="14" t="s">
        <v>1535</v>
      </c>
      <c r="B913" s="14" t="s">
        <v>2</v>
      </c>
      <c r="C913" s="15" t="s">
        <v>18</v>
      </c>
      <c r="D913" s="1" t="n">
        <v>3</v>
      </c>
      <c r="E913" s="1" t="n">
        <v>2</v>
      </c>
      <c r="F913" s="16" t="s">
        <v>1821</v>
      </c>
      <c r="G913" s="16" t="s">
        <v>1822</v>
      </c>
      <c r="H913" s="3" t="s">
        <v>1547</v>
      </c>
    </row>
    <row r="914" customFormat="false" ht="19" hidden="false" customHeight="true" outlineLevel="0" collapsed="false">
      <c r="A914" s="14" t="s">
        <v>1535</v>
      </c>
      <c r="B914" s="14" t="s">
        <v>2</v>
      </c>
      <c r="C914" s="15" t="s">
        <v>18</v>
      </c>
      <c r="D914" s="1" t="n">
        <v>3</v>
      </c>
      <c r="E914" s="1" t="n">
        <v>2</v>
      </c>
      <c r="F914" s="16" t="s">
        <v>1823</v>
      </c>
      <c r="G914" s="16" t="s">
        <v>1824</v>
      </c>
      <c r="H914" s="3" t="s">
        <v>1561</v>
      </c>
    </row>
    <row r="915" customFormat="false" ht="19" hidden="false" customHeight="true" outlineLevel="0" collapsed="false">
      <c r="A915" s="14" t="s">
        <v>1535</v>
      </c>
      <c r="B915" s="14" t="s">
        <v>2</v>
      </c>
      <c r="C915" s="15" t="s">
        <v>18</v>
      </c>
      <c r="D915" s="1" t="n">
        <v>3</v>
      </c>
      <c r="E915" s="1" t="n">
        <v>2</v>
      </c>
      <c r="F915" s="16" t="s">
        <v>1825</v>
      </c>
      <c r="G915" s="16" t="s">
        <v>1826</v>
      </c>
      <c r="H915" s="3" t="s">
        <v>1581</v>
      </c>
    </row>
    <row r="916" customFormat="false" ht="19" hidden="false" customHeight="true" outlineLevel="0" collapsed="false">
      <c r="A916" s="14" t="s">
        <v>1535</v>
      </c>
      <c r="B916" s="14" t="s">
        <v>2</v>
      </c>
      <c r="C916" s="15" t="s">
        <v>18</v>
      </c>
      <c r="D916" s="1" t="n">
        <v>3</v>
      </c>
      <c r="E916" s="1" t="n">
        <v>2</v>
      </c>
      <c r="F916" s="16" t="s">
        <v>1827</v>
      </c>
      <c r="G916" s="16" t="s">
        <v>1828</v>
      </c>
      <c r="H916" s="3" t="s">
        <v>1627</v>
      </c>
    </row>
    <row r="917" customFormat="false" ht="19" hidden="false" customHeight="true" outlineLevel="0" collapsed="false">
      <c r="A917" s="14" t="s">
        <v>1535</v>
      </c>
      <c r="B917" s="14" t="s">
        <v>2</v>
      </c>
      <c r="C917" s="15" t="s">
        <v>18</v>
      </c>
      <c r="D917" s="1" t="n">
        <v>3</v>
      </c>
      <c r="E917" s="1" t="n">
        <v>2</v>
      </c>
      <c r="F917" s="16" t="s">
        <v>1829</v>
      </c>
      <c r="G917" s="16" t="s">
        <v>1830</v>
      </c>
      <c r="H917" s="3" t="s">
        <v>1558</v>
      </c>
    </row>
    <row r="918" customFormat="false" ht="19" hidden="false" customHeight="true" outlineLevel="0" collapsed="false">
      <c r="A918" s="14" t="s">
        <v>1535</v>
      </c>
      <c r="B918" s="14" t="s">
        <v>2</v>
      </c>
      <c r="C918" s="15" t="s">
        <v>18</v>
      </c>
      <c r="D918" s="1" t="n">
        <v>3</v>
      </c>
      <c r="E918" s="1" t="n">
        <v>2</v>
      </c>
      <c r="F918" s="16" t="s">
        <v>1831</v>
      </c>
      <c r="G918" s="16" t="s">
        <v>1832</v>
      </c>
      <c r="H918" s="3" t="s">
        <v>1558</v>
      </c>
    </row>
    <row r="919" customFormat="false" ht="19" hidden="false" customHeight="true" outlineLevel="0" collapsed="false">
      <c r="A919" s="14" t="s">
        <v>1535</v>
      </c>
      <c r="B919" s="14" t="s">
        <v>2</v>
      </c>
      <c r="C919" s="15" t="s">
        <v>18</v>
      </c>
      <c r="D919" s="1" t="n">
        <v>3</v>
      </c>
      <c r="E919" s="1" t="n">
        <v>2</v>
      </c>
      <c r="F919" s="16" t="s">
        <v>1833</v>
      </c>
      <c r="G919" s="16" t="s">
        <v>1834</v>
      </c>
      <c r="H919" s="3" t="s">
        <v>1627</v>
      </c>
    </row>
    <row r="920" customFormat="false" ht="19" hidden="false" customHeight="true" outlineLevel="0" collapsed="false">
      <c r="A920" s="14" t="s">
        <v>1535</v>
      </c>
      <c r="B920" s="14" t="s">
        <v>2</v>
      </c>
      <c r="C920" s="15" t="s">
        <v>18</v>
      </c>
      <c r="D920" s="1" t="n">
        <v>3</v>
      </c>
      <c r="E920" s="1" t="n">
        <v>2</v>
      </c>
      <c r="F920" s="16" t="s">
        <v>1835</v>
      </c>
      <c r="G920" s="16" t="s">
        <v>1836</v>
      </c>
      <c r="H920" s="3" t="s">
        <v>1538</v>
      </c>
    </row>
    <row r="921" customFormat="false" ht="19" hidden="false" customHeight="true" outlineLevel="0" collapsed="false">
      <c r="A921" s="14" t="s">
        <v>1535</v>
      </c>
      <c r="B921" s="14" t="s">
        <v>2</v>
      </c>
      <c r="C921" s="15" t="s">
        <v>18</v>
      </c>
      <c r="D921" s="1" t="n">
        <v>3</v>
      </c>
      <c r="E921" s="1" t="n">
        <v>2</v>
      </c>
      <c r="F921" s="16" t="s">
        <v>1837</v>
      </c>
      <c r="G921" s="16" t="s">
        <v>1838</v>
      </c>
      <c r="H921" s="3" t="s">
        <v>1627</v>
      </c>
    </row>
    <row r="922" customFormat="false" ht="19" hidden="false" customHeight="true" outlineLevel="0" collapsed="false">
      <c r="A922" s="14" t="s">
        <v>1535</v>
      </c>
      <c r="B922" s="14" t="s">
        <v>2</v>
      </c>
      <c r="C922" s="15" t="s">
        <v>18</v>
      </c>
      <c r="D922" s="1" t="n">
        <v>3</v>
      </c>
      <c r="E922" s="1" t="n">
        <v>2</v>
      </c>
      <c r="F922" s="16" t="s">
        <v>1839</v>
      </c>
      <c r="G922" s="16" t="s">
        <v>1840</v>
      </c>
      <c r="H922" s="3" t="s">
        <v>1588</v>
      </c>
    </row>
    <row r="923" customFormat="false" ht="19" hidden="false" customHeight="true" outlineLevel="0" collapsed="false">
      <c r="A923" s="14" t="s">
        <v>1535</v>
      </c>
      <c r="B923" s="14" t="s">
        <v>2</v>
      </c>
      <c r="C923" s="15" t="s">
        <v>18</v>
      </c>
      <c r="D923" s="1" t="n">
        <v>3</v>
      </c>
      <c r="E923" s="1" t="n">
        <v>2</v>
      </c>
      <c r="F923" s="16" t="s">
        <v>1841</v>
      </c>
      <c r="G923" s="16" t="s">
        <v>1842</v>
      </c>
      <c r="H923" s="3" t="s">
        <v>1538</v>
      </c>
    </row>
    <row r="924" customFormat="false" ht="19" hidden="false" customHeight="true" outlineLevel="0" collapsed="false">
      <c r="A924" s="14" t="s">
        <v>1535</v>
      </c>
      <c r="B924" s="14" t="s">
        <v>2</v>
      </c>
      <c r="C924" s="15" t="s">
        <v>18</v>
      </c>
      <c r="D924" s="1" t="n">
        <v>3</v>
      </c>
      <c r="E924" s="1" t="n">
        <v>2</v>
      </c>
      <c r="F924" s="16" t="s">
        <v>1843</v>
      </c>
      <c r="G924" s="16" t="s">
        <v>1844</v>
      </c>
      <c r="H924" s="3" t="s">
        <v>1570</v>
      </c>
    </row>
    <row r="925" customFormat="false" ht="19" hidden="false" customHeight="true" outlineLevel="0" collapsed="false">
      <c r="A925" s="14" t="s">
        <v>1535</v>
      </c>
      <c r="B925" s="14" t="s">
        <v>2</v>
      </c>
      <c r="C925" s="15" t="s">
        <v>18</v>
      </c>
      <c r="D925" s="1" t="n">
        <v>3</v>
      </c>
      <c r="E925" s="1" t="n">
        <v>2</v>
      </c>
      <c r="F925" s="16" t="s">
        <v>1845</v>
      </c>
      <c r="G925" s="16" t="s">
        <v>1846</v>
      </c>
      <c r="H925" s="3" t="s">
        <v>1570</v>
      </c>
    </row>
    <row r="926" customFormat="false" ht="19" hidden="false" customHeight="true" outlineLevel="0" collapsed="false">
      <c r="A926" s="14" t="s">
        <v>1535</v>
      </c>
      <c r="B926" s="14" t="s">
        <v>2</v>
      </c>
      <c r="C926" s="15" t="s">
        <v>18</v>
      </c>
      <c r="D926" s="1" t="n">
        <v>3</v>
      </c>
      <c r="E926" s="1" t="n">
        <v>2</v>
      </c>
      <c r="F926" s="16" t="s">
        <v>1847</v>
      </c>
      <c r="G926" s="16" t="s">
        <v>1848</v>
      </c>
      <c r="H926" s="3" t="s">
        <v>1627</v>
      </c>
    </row>
    <row r="927" customFormat="false" ht="19" hidden="false" customHeight="true" outlineLevel="0" collapsed="false">
      <c r="A927" s="14" t="s">
        <v>1535</v>
      </c>
      <c r="B927" s="14" t="s">
        <v>2</v>
      </c>
      <c r="C927" s="15" t="s">
        <v>18</v>
      </c>
      <c r="D927" s="1" t="n">
        <v>3</v>
      </c>
      <c r="E927" s="1" t="n">
        <v>2</v>
      </c>
      <c r="F927" s="16" t="s">
        <v>1849</v>
      </c>
      <c r="G927" s="16" t="s">
        <v>1850</v>
      </c>
      <c r="H927" s="3" t="s">
        <v>1644</v>
      </c>
    </row>
    <row r="928" customFormat="false" ht="19" hidden="false" customHeight="true" outlineLevel="0" collapsed="false">
      <c r="A928" s="14" t="s">
        <v>1535</v>
      </c>
      <c r="B928" s="14" t="s">
        <v>2</v>
      </c>
      <c r="C928" s="15" t="s">
        <v>18</v>
      </c>
      <c r="D928" s="1" t="n">
        <v>3</v>
      </c>
      <c r="E928" s="1" t="n">
        <v>2</v>
      </c>
      <c r="F928" s="16" t="s">
        <v>1851</v>
      </c>
      <c r="G928" s="16" t="s">
        <v>1852</v>
      </c>
      <c r="H928" s="3" t="s">
        <v>1570</v>
      </c>
    </row>
    <row r="929" customFormat="false" ht="19" hidden="false" customHeight="true" outlineLevel="0" collapsed="false">
      <c r="A929" s="14" t="s">
        <v>1535</v>
      </c>
      <c r="B929" s="14" t="s">
        <v>2</v>
      </c>
      <c r="C929" s="15" t="s">
        <v>18</v>
      </c>
      <c r="D929" s="1" t="n">
        <v>3</v>
      </c>
      <c r="E929" s="1" t="n">
        <v>2</v>
      </c>
      <c r="F929" s="16" t="s">
        <v>1853</v>
      </c>
      <c r="G929" s="16" t="s">
        <v>1854</v>
      </c>
      <c r="H929" s="3" t="s">
        <v>1627</v>
      </c>
    </row>
    <row r="930" customFormat="false" ht="19" hidden="false" customHeight="true" outlineLevel="0" collapsed="false">
      <c r="A930" s="14" t="s">
        <v>1535</v>
      </c>
      <c r="B930" s="14" t="s">
        <v>2</v>
      </c>
      <c r="C930" s="15" t="s">
        <v>18</v>
      </c>
      <c r="D930" s="1" t="n">
        <v>3</v>
      </c>
      <c r="E930" s="1" t="n">
        <v>2</v>
      </c>
      <c r="F930" s="16" t="s">
        <v>1855</v>
      </c>
      <c r="G930" s="16" t="s">
        <v>1856</v>
      </c>
      <c r="H930" s="3" t="s">
        <v>1627</v>
      </c>
    </row>
    <row r="931" customFormat="false" ht="19" hidden="false" customHeight="true" outlineLevel="0" collapsed="false">
      <c r="A931" s="14" t="s">
        <v>1535</v>
      </c>
      <c r="B931" s="14" t="s">
        <v>2</v>
      </c>
      <c r="C931" s="15" t="s">
        <v>18</v>
      </c>
      <c r="D931" s="1" t="n">
        <v>3</v>
      </c>
      <c r="E931" s="1" t="n">
        <v>2</v>
      </c>
      <c r="F931" s="16" t="s">
        <v>1857</v>
      </c>
      <c r="G931" s="16" t="s">
        <v>1858</v>
      </c>
      <c r="H931" s="3" t="s">
        <v>1644</v>
      </c>
    </row>
    <row r="932" customFormat="false" ht="19" hidden="false" customHeight="true" outlineLevel="0" collapsed="false">
      <c r="A932" s="14" t="s">
        <v>1535</v>
      </c>
      <c r="B932" s="14" t="s">
        <v>2</v>
      </c>
      <c r="C932" s="15" t="s">
        <v>18</v>
      </c>
      <c r="D932" s="1" t="n">
        <v>3</v>
      </c>
      <c r="E932" s="1" t="n">
        <v>2</v>
      </c>
      <c r="F932" s="16" t="s">
        <v>1859</v>
      </c>
      <c r="G932" s="16" t="s">
        <v>1860</v>
      </c>
      <c r="H932" s="3" t="s">
        <v>1644</v>
      </c>
    </row>
    <row r="933" customFormat="false" ht="19" hidden="false" customHeight="true" outlineLevel="0" collapsed="false">
      <c r="A933" s="14" t="s">
        <v>1535</v>
      </c>
      <c r="B933" s="14" t="s">
        <v>2</v>
      </c>
      <c r="C933" s="15" t="s">
        <v>18</v>
      </c>
      <c r="D933" s="1" t="n">
        <v>3</v>
      </c>
      <c r="E933" s="1" t="n">
        <v>2</v>
      </c>
      <c r="F933" s="16" t="s">
        <v>1861</v>
      </c>
      <c r="G933" s="16" t="s">
        <v>1862</v>
      </c>
      <c r="H933" s="3" t="s">
        <v>1570</v>
      </c>
    </row>
    <row r="934" customFormat="false" ht="19" hidden="false" customHeight="true" outlineLevel="0" collapsed="false">
      <c r="A934" s="14" t="s">
        <v>1535</v>
      </c>
      <c r="B934" s="14" t="s">
        <v>2</v>
      </c>
      <c r="C934" s="15" t="s">
        <v>18</v>
      </c>
      <c r="D934" s="1" t="n">
        <v>3</v>
      </c>
      <c r="E934" s="1" t="n">
        <v>2</v>
      </c>
      <c r="F934" s="16" t="s">
        <v>1863</v>
      </c>
      <c r="G934" s="16" t="s">
        <v>1864</v>
      </c>
      <c r="H934" s="3" t="s">
        <v>1644</v>
      </c>
    </row>
    <row r="935" customFormat="false" ht="19" hidden="false" customHeight="true" outlineLevel="0" collapsed="false">
      <c r="A935" s="14" t="s">
        <v>1535</v>
      </c>
      <c r="B935" s="14" t="s">
        <v>2</v>
      </c>
      <c r="C935" s="15" t="s">
        <v>18</v>
      </c>
      <c r="D935" s="1" t="n">
        <v>3</v>
      </c>
      <c r="E935" s="1" t="n">
        <v>2</v>
      </c>
      <c r="F935" s="16" t="s">
        <v>1865</v>
      </c>
      <c r="G935" s="16" t="s">
        <v>1866</v>
      </c>
      <c r="H935" s="3" t="s">
        <v>1544</v>
      </c>
    </row>
    <row r="936" customFormat="false" ht="19" hidden="false" customHeight="true" outlineLevel="0" collapsed="false">
      <c r="A936" s="14" t="s">
        <v>1535</v>
      </c>
      <c r="B936" s="14" t="s">
        <v>2</v>
      </c>
      <c r="C936" s="15" t="s">
        <v>18</v>
      </c>
      <c r="D936" s="1" t="n">
        <v>3</v>
      </c>
      <c r="E936" s="1" t="n">
        <v>2</v>
      </c>
      <c r="F936" s="16" t="s">
        <v>1867</v>
      </c>
      <c r="G936" s="16" t="s">
        <v>1868</v>
      </c>
      <c r="H936" s="3" t="s">
        <v>1544</v>
      </c>
    </row>
    <row r="937" customFormat="false" ht="19" hidden="false" customHeight="true" outlineLevel="0" collapsed="false">
      <c r="A937" s="14" t="s">
        <v>1535</v>
      </c>
      <c r="B937" s="14" t="s">
        <v>2</v>
      </c>
      <c r="C937" s="15" t="s">
        <v>18</v>
      </c>
      <c r="D937" s="1" t="n">
        <v>3</v>
      </c>
      <c r="E937" s="1" t="n">
        <v>2</v>
      </c>
      <c r="F937" s="16" t="s">
        <v>1869</v>
      </c>
      <c r="G937" s="16" t="s">
        <v>1870</v>
      </c>
      <c r="H937" s="3" t="s">
        <v>1538</v>
      </c>
    </row>
    <row r="938" customFormat="false" ht="19" hidden="false" customHeight="true" outlineLevel="0" collapsed="false">
      <c r="A938" s="14" t="s">
        <v>1535</v>
      </c>
      <c r="B938" s="14" t="s">
        <v>2</v>
      </c>
      <c r="C938" s="15" t="s">
        <v>18</v>
      </c>
      <c r="D938" s="1" t="n">
        <v>3</v>
      </c>
      <c r="E938" s="1" t="n">
        <v>2</v>
      </c>
      <c r="F938" s="16" t="s">
        <v>1871</v>
      </c>
      <c r="G938" s="16" t="s">
        <v>1872</v>
      </c>
      <c r="H938" s="3" t="s">
        <v>1561</v>
      </c>
    </row>
    <row r="939" customFormat="false" ht="19" hidden="false" customHeight="true" outlineLevel="0" collapsed="false">
      <c r="A939" s="14" t="s">
        <v>1535</v>
      </c>
      <c r="B939" s="14" t="s">
        <v>2</v>
      </c>
      <c r="C939" s="15" t="s">
        <v>18</v>
      </c>
      <c r="D939" s="1" t="n">
        <v>3</v>
      </c>
      <c r="E939" s="1" t="n">
        <v>2</v>
      </c>
      <c r="F939" s="16" t="s">
        <v>1873</v>
      </c>
      <c r="G939" s="16" t="s">
        <v>1874</v>
      </c>
      <c r="H939" s="3" t="s">
        <v>1644</v>
      </c>
    </row>
    <row r="940" customFormat="false" ht="19" hidden="false" customHeight="true" outlineLevel="0" collapsed="false">
      <c r="A940" s="14" t="s">
        <v>1535</v>
      </c>
      <c r="B940" s="14" t="s">
        <v>2</v>
      </c>
      <c r="C940" s="15" t="s">
        <v>18</v>
      </c>
      <c r="D940" s="1" t="n">
        <v>3</v>
      </c>
      <c r="E940" s="1" t="n">
        <v>2</v>
      </c>
      <c r="F940" s="16" t="s">
        <v>1875</v>
      </c>
      <c r="G940" s="16" t="s">
        <v>1876</v>
      </c>
      <c r="H940" s="3" t="s">
        <v>1570</v>
      </c>
    </row>
    <row r="941" customFormat="false" ht="19" hidden="false" customHeight="true" outlineLevel="0" collapsed="false">
      <c r="A941" s="14" t="s">
        <v>1535</v>
      </c>
      <c r="B941" s="14" t="s">
        <v>2</v>
      </c>
      <c r="C941" s="15" t="s">
        <v>18</v>
      </c>
      <c r="D941" s="1" t="n">
        <v>3</v>
      </c>
      <c r="E941" s="1" t="n">
        <v>2</v>
      </c>
      <c r="F941" s="16" t="s">
        <v>1877</v>
      </c>
      <c r="G941" s="16" t="s">
        <v>1878</v>
      </c>
      <c r="H941" s="3" t="s">
        <v>1644</v>
      </c>
    </row>
    <row r="942" customFormat="false" ht="19" hidden="false" customHeight="true" outlineLevel="0" collapsed="false">
      <c r="A942" s="14" t="s">
        <v>1535</v>
      </c>
      <c r="B942" s="14" t="s">
        <v>2</v>
      </c>
      <c r="C942" s="15" t="s">
        <v>18</v>
      </c>
      <c r="D942" s="1" t="n">
        <v>3</v>
      </c>
      <c r="E942" s="1" t="n">
        <v>2</v>
      </c>
      <c r="F942" s="16" t="s">
        <v>1879</v>
      </c>
      <c r="G942" s="16" t="s">
        <v>1880</v>
      </c>
      <c r="H942" s="3" t="s">
        <v>1570</v>
      </c>
    </row>
    <row r="943" customFormat="false" ht="19" hidden="false" customHeight="true" outlineLevel="0" collapsed="false">
      <c r="A943" s="14" t="s">
        <v>1535</v>
      </c>
      <c r="B943" s="14" t="s">
        <v>2</v>
      </c>
      <c r="C943" s="15" t="s">
        <v>18</v>
      </c>
      <c r="D943" s="1" t="n">
        <v>3</v>
      </c>
      <c r="E943" s="1" t="n">
        <v>2</v>
      </c>
      <c r="F943" s="16" t="s">
        <v>1881</v>
      </c>
      <c r="G943" s="16" t="s">
        <v>1882</v>
      </c>
      <c r="H943" s="3" t="s">
        <v>1644</v>
      </c>
    </row>
    <row r="944" customFormat="false" ht="19" hidden="false" customHeight="true" outlineLevel="0" collapsed="false">
      <c r="A944" s="14" t="s">
        <v>1535</v>
      </c>
      <c r="B944" s="14" t="s">
        <v>2</v>
      </c>
      <c r="C944" s="15" t="s">
        <v>18</v>
      </c>
      <c r="D944" s="1" t="n">
        <v>3</v>
      </c>
      <c r="E944" s="1" t="n">
        <v>2</v>
      </c>
      <c r="F944" s="16" t="s">
        <v>1883</v>
      </c>
      <c r="G944" s="16" t="s">
        <v>1884</v>
      </c>
      <c r="H944" s="3" t="s">
        <v>1561</v>
      </c>
    </row>
    <row r="945" customFormat="false" ht="19" hidden="false" customHeight="true" outlineLevel="0" collapsed="false">
      <c r="A945" s="14" t="s">
        <v>1535</v>
      </c>
      <c r="B945" s="14" t="s">
        <v>2</v>
      </c>
      <c r="C945" s="15" t="s">
        <v>18</v>
      </c>
      <c r="D945" s="1" t="n">
        <v>3</v>
      </c>
      <c r="E945" s="1" t="n">
        <v>2</v>
      </c>
      <c r="F945" s="16" t="s">
        <v>1885</v>
      </c>
      <c r="G945" s="16" t="s">
        <v>1886</v>
      </c>
      <c r="H945" s="3" t="s">
        <v>1644</v>
      </c>
    </row>
    <row r="946" customFormat="false" ht="19" hidden="false" customHeight="true" outlineLevel="0" collapsed="false">
      <c r="A946" s="14" t="s">
        <v>1535</v>
      </c>
      <c r="B946" s="14" t="s">
        <v>2</v>
      </c>
      <c r="C946" s="15" t="s">
        <v>18</v>
      </c>
      <c r="D946" s="1" t="n">
        <v>3</v>
      </c>
      <c r="E946" s="1" t="n">
        <v>2</v>
      </c>
      <c r="F946" s="16" t="s">
        <v>1887</v>
      </c>
      <c r="G946" s="16" t="s">
        <v>1888</v>
      </c>
      <c r="H946" s="3" t="s">
        <v>1570</v>
      </c>
    </row>
    <row r="947" customFormat="false" ht="19" hidden="false" customHeight="true" outlineLevel="0" collapsed="false">
      <c r="A947" s="14" t="s">
        <v>1535</v>
      </c>
      <c r="B947" s="14" t="s">
        <v>2</v>
      </c>
      <c r="C947" s="15" t="s">
        <v>18</v>
      </c>
      <c r="D947" s="1" t="n">
        <v>3</v>
      </c>
      <c r="E947" s="1" t="n">
        <v>2</v>
      </c>
      <c r="F947" s="16" t="s">
        <v>1889</v>
      </c>
      <c r="G947" s="16" t="s">
        <v>1890</v>
      </c>
      <c r="H947" s="3" t="s">
        <v>1561</v>
      </c>
    </row>
    <row r="948" customFormat="false" ht="19" hidden="false" customHeight="true" outlineLevel="0" collapsed="false">
      <c r="A948" s="14" t="s">
        <v>1535</v>
      </c>
      <c r="B948" s="14" t="s">
        <v>2</v>
      </c>
      <c r="C948" s="15" t="s">
        <v>18</v>
      </c>
      <c r="D948" s="1" t="n">
        <v>3</v>
      </c>
      <c r="E948" s="1" t="n">
        <v>2</v>
      </c>
      <c r="F948" s="16" t="s">
        <v>1891</v>
      </c>
      <c r="G948" s="16" t="s">
        <v>1892</v>
      </c>
      <c r="H948" s="3" t="s">
        <v>1627</v>
      </c>
    </row>
    <row r="949" customFormat="false" ht="19" hidden="false" customHeight="true" outlineLevel="0" collapsed="false">
      <c r="A949" s="14" t="s">
        <v>1535</v>
      </c>
      <c r="B949" s="14" t="s">
        <v>2</v>
      </c>
      <c r="C949" s="15" t="s">
        <v>18</v>
      </c>
      <c r="D949" s="1" t="n">
        <v>3</v>
      </c>
      <c r="E949" s="1" t="n">
        <v>2</v>
      </c>
      <c r="F949" s="16" t="s">
        <v>1893</v>
      </c>
      <c r="G949" s="16" t="s">
        <v>1894</v>
      </c>
      <c r="H949" s="3" t="s">
        <v>1627</v>
      </c>
    </row>
    <row r="950" customFormat="false" ht="19" hidden="false" customHeight="true" outlineLevel="0" collapsed="false">
      <c r="A950" s="14" t="s">
        <v>1535</v>
      </c>
      <c r="B950" s="14" t="s">
        <v>2</v>
      </c>
      <c r="C950" s="15" t="s">
        <v>18</v>
      </c>
      <c r="D950" s="1" t="n">
        <v>3</v>
      </c>
      <c r="E950" s="1" t="n">
        <v>2</v>
      </c>
      <c r="F950" s="16" t="s">
        <v>1895</v>
      </c>
      <c r="G950" s="16" t="s">
        <v>1896</v>
      </c>
      <c r="H950" s="3" t="s">
        <v>1581</v>
      </c>
    </row>
    <row r="951" customFormat="false" ht="19" hidden="false" customHeight="true" outlineLevel="0" collapsed="false">
      <c r="A951" s="14" t="s">
        <v>1535</v>
      </c>
      <c r="B951" s="14" t="s">
        <v>2</v>
      </c>
      <c r="C951" s="15" t="s">
        <v>18</v>
      </c>
      <c r="D951" s="1" t="n">
        <v>3</v>
      </c>
      <c r="E951" s="1" t="n">
        <v>2</v>
      </c>
      <c r="F951" s="16" t="s">
        <v>1897</v>
      </c>
      <c r="G951" s="16" t="s">
        <v>1898</v>
      </c>
      <c r="H951" s="3" t="s">
        <v>1581</v>
      </c>
    </row>
    <row r="952" customFormat="false" ht="19" hidden="false" customHeight="true" outlineLevel="0" collapsed="false">
      <c r="A952" s="14" t="s">
        <v>1535</v>
      </c>
      <c r="B952" s="14" t="s">
        <v>2</v>
      </c>
      <c r="C952" s="15" t="s">
        <v>18</v>
      </c>
      <c r="D952" s="1" t="n">
        <v>3</v>
      </c>
      <c r="E952" s="1" t="n">
        <v>2</v>
      </c>
      <c r="F952" s="16" t="s">
        <v>1899</v>
      </c>
      <c r="G952" s="16" t="s">
        <v>1900</v>
      </c>
      <c r="H952" s="3" t="s">
        <v>1544</v>
      </c>
    </row>
    <row r="953" customFormat="false" ht="19" hidden="false" customHeight="true" outlineLevel="0" collapsed="false">
      <c r="A953" s="14" t="s">
        <v>1535</v>
      </c>
      <c r="B953" s="14" t="s">
        <v>2</v>
      </c>
      <c r="C953" s="15" t="s">
        <v>18</v>
      </c>
      <c r="D953" s="1" t="n">
        <v>3</v>
      </c>
      <c r="E953" s="1" t="n">
        <v>2</v>
      </c>
      <c r="F953" s="16" t="s">
        <v>1901</v>
      </c>
      <c r="G953" s="16" t="s">
        <v>1902</v>
      </c>
      <c r="H953" s="3" t="s">
        <v>1644</v>
      </c>
    </row>
    <row r="954" customFormat="false" ht="19" hidden="false" customHeight="true" outlineLevel="0" collapsed="false">
      <c r="A954" s="14" t="s">
        <v>1535</v>
      </c>
      <c r="B954" s="14" t="s">
        <v>2</v>
      </c>
      <c r="C954" s="15" t="s">
        <v>18</v>
      </c>
      <c r="D954" s="1" t="n">
        <v>3</v>
      </c>
      <c r="E954" s="1" t="n">
        <v>2</v>
      </c>
      <c r="F954" s="16" t="s">
        <v>1903</v>
      </c>
      <c r="G954" s="16" t="s">
        <v>1904</v>
      </c>
      <c r="H954" s="3" t="s">
        <v>1541</v>
      </c>
    </row>
    <row r="955" customFormat="false" ht="19" hidden="false" customHeight="true" outlineLevel="0" collapsed="false">
      <c r="A955" s="14" t="s">
        <v>1535</v>
      </c>
      <c r="B955" s="14" t="s">
        <v>2</v>
      </c>
      <c r="C955" s="15" t="s">
        <v>18</v>
      </c>
      <c r="D955" s="1" t="n">
        <v>3</v>
      </c>
      <c r="E955" s="1" t="n">
        <v>2</v>
      </c>
      <c r="F955" s="16" t="s">
        <v>1905</v>
      </c>
      <c r="G955" s="16" t="s">
        <v>1906</v>
      </c>
      <c r="H955" s="3" t="s">
        <v>1558</v>
      </c>
    </row>
    <row r="956" customFormat="false" ht="19" hidden="false" customHeight="true" outlineLevel="0" collapsed="false">
      <c r="A956" s="14" t="s">
        <v>1535</v>
      </c>
      <c r="B956" s="14" t="s">
        <v>2</v>
      </c>
      <c r="C956" s="15" t="s">
        <v>18</v>
      </c>
      <c r="D956" s="1" t="n">
        <v>3</v>
      </c>
      <c r="E956" s="1" t="n">
        <v>2</v>
      </c>
      <c r="F956" s="16" t="s">
        <v>1907</v>
      </c>
      <c r="G956" s="16" t="s">
        <v>1908</v>
      </c>
      <c r="H956" s="3" t="s">
        <v>1541</v>
      </c>
    </row>
    <row r="957" customFormat="false" ht="19" hidden="false" customHeight="true" outlineLevel="0" collapsed="false">
      <c r="A957" s="14" t="s">
        <v>1535</v>
      </c>
      <c r="B957" s="14" t="s">
        <v>2</v>
      </c>
      <c r="C957" s="15" t="s">
        <v>18</v>
      </c>
      <c r="D957" s="1" t="n">
        <v>3</v>
      </c>
      <c r="E957" s="1" t="n">
        <v>2</v>
      </c>
      <c r="F957" s="16" t="s">
        <v>1909</v>
      </c>
      <c r="G957" s="16" t="s">
        <v>1910</v>
      </c>
      <c r="H957" s="3" t="s">
        <v>1558</v>
      </c>
    </row>
    <row r="958" customFormat="false" ht="19" hidden="false" customHeight="true" outlineLevel="0" collapsed="false">
      <c r="A958" s="14" t="s">
        <v>1535</v>
      </c>
      <c r="B958" s="14" t="s">
        <v>2</v>
      </c>
      <c r="C958" s="15" t="s">
        <v>18</v>
      </c>
      <c r="D958" s="1" t="n">
        <v>3</v>
      </c>
      <c r="E958" s="1" t="n">
        <v>2</v>
      </c>
      <c r="F958" s="16" t="s">
        <v>1911</v>
      </c>
      <c r="G958" s="16" t="s">
        <v>1912</v>
      </c>
      <c r="H958" s="3" t="s">
        <v>1561</v>
      </c>
    </row>
    <row r="959" customFormat="false" ht="19" hidden="false" customHeight="true" outlineLevel="0" collapsed="false">
      <c r="A959" s="14" t="s">
        <v>1535</v>
      </c>
      <c r="B959" s="14" t="s">
        <v>2</v>
      </c>
      <c r="C959" s="15" t="s">
        <v>18</v>
      </c>
      <c r="D959" s="1" t="n">
        <v>3</v>
      </c>
      <c r="E959" s="1" t="n">
        <v>2</v>
      </c>
      <c r="F959" s="16" t="s">
        <v>1913</v>
      </c>
      <c r="G959" s="16" t="s">
        <v>1914</v>
      </c>
      <c r="H959" s="3" t="s">
        <v>1570</v>
      </c>
    </row>
    <row r="960" customFormat="false" ht="19" hidden="false" customHeight="true" outlineLevel="0" collapsed="false">
      <c r="A960" s="14" t="s">
        <v>1535</v>
      </c>
      <c r="B960" s="14" t="s">
        <v>2</v>
      </c>
      <c r="C960" s="15" t="s">
        <v>18</v>
      </c>
      <c r="D960" s="1" t="n">
        <v>3</v>
      </c>
      <c r="E960" s="1" t="n">
        <v>2</v>
      </c>
      <c r="F960" s="16" t="s">
        <v>1915</v>
      </c>
      <c r="G960" s="16" t="s">
        <v>1916</v>
      </c>
      <c r="H960" s="3" t="s">
        <v>1544</v>
      </c>
    </row>
    <row r="961" customFormat="false" ht="19" hidden="false" customHeight="true" outlineLevel="0" collapsed="false">
      <c r="A961" s="14" t="s">
        <v>1535</v>
      </c>
      <c r="B961" s="14" t="s">
        <v>2</v>
      </c>
      <c r="C961" s="15" t="s">
        <v>18</v>
      </c>
      <c r="D961" s="1" t="n">
        <v>3</v>
      </c>
      <c r="E961" s="1" t="n">
        <v>2</v>
      </c>
      <c r="F961" s="16" t="s">
        <v>1917</v>
      </c>
      <c r="G961" s="16" t="s">
        <v>1918</v>
      </c>
      <c r="H961" s="3" t="s">
        <v>1558</v>
      </c>
    </row>
    <row r="962" customFormat="false" ht="19" hidden="false" customHeight="true" outlineLevel="0" collapsed="false">
      <c r="A962" s="14" t="s">
        <v>1535</v>
      </c>
      <c r="B962" s="14" t="s">
        <v>2</v>
      </c>
      <c r="C962" s="15" t="s">
        <v>18</v>
      </c>
      <c r="D962" s="1" t="n">
        <v>3</v>
      </c>
      <c r="E962" s="1" t="n">
        <v>2</v>
      </c>
      <c r="F962" s="16" t="s">
        <v>1919</v>
      </c>
      <c r="G962" s="16" t="s">
        <v>1920</v>
      </c>
      <c r="H962" s="3" t="s">
        <v>1561</v>
      </c>
    </row>
    <row r="963" customFormat="false" ht="19" hidden="false" customHeight="true" outlineLevel="0" collapsed="false">
      <c r="A963" s="14" t="s">
        <v>1535</v>
      </c>
      <c r="B963" s="14" t="s">
        <v>2</v>
      </c>
      <c r="C963" s="15" t="s">
        <v>18</v>
      </c>
      <c r="D963" s="1" t="n">
        <v>3</v>
      </c>
      <c r="E963" s="1" t="n">
        <v>2</v>
      </c>
      <c r="F963" s="16" t="s">
        <v>1921</v>
      </c>
      <c r="G963" s="16" t="s">
        <v>1922</v>
      </c>
      <c r="H963" s="3" t="s">
        <v>1570</v>
      </c>
    </row>
    <row r="964" customFormat="false" ht="19" hidden="false" customHeight="true" outlineLevel="0" collapsed="false">
      <c r="A964" s="14" t="s">
        <v>1535</v>
      </c>
      <c r="B964" s="14" t="s">
        <v>2</v>
      </c>
      <c r="C964" s="15" t="s">
        <v>18</v>
      </c>
      <c r="D964" s="1" t="n">
        <v>3</v>
      </c>
      <c r="E964" s="1" t="n">
        <v>2</v>
      </c>
      <c r="F964" s="16" t="s">
        <v>1923</v>
      </c>
      <c r="G964" s="16" t="s">
        <v>1924</v>
      </c>
      <c r="H964" s="3" t="s">
        <v>1627</v>
      </c>
    </row>
    <row r="965" customFormat="false" ht="19" hidden="false" customHeight="true" outlineLevel="0" collapsed="false">
      <c r="A965" s="14" t="s">
        <v>1535</v>
      </c>
      <c r="B965" s="14" t="s">
        <v>2</v>
      </c>
      <c r="C965" s="15" t="s">
        <v>18</v>
      </c>
      <c r="D965" s="1" t="n">
        <v>3</v>
      </c>
      <c r="E965" s="1" t="n">
        <v>2</v>
      </c>
      <c r="F965" s="16" t="s">
        <v>1925</v>
      </c>
      <c r="G965" s="16" t="s">
        <v>1926</v>
      </c>
      <c r="H965" s="3" t="s">
        <v>1570</v>
      </c>
    </row>
    <row r="966" customFormat="false" ht="19" hidden="false" customHeight="true" outlineLevel="0" collapsed="false">
      <c r="A966" s="14" t="s">
        <v>1535</v>
      </c>
      <c r="B966" s="14" t="s">
        <v>2</v>
      </c>
      <c r="C966" s="15" t="s">
        <v>18</v>
      </c>
      <c r="D966" s="1" t="n">
        <v>3</v>
      </c>
      <c r="E966" s="1" t="n">
        <v>2</v>
      </c>
      <c r="F966" s="16" t="s">
        <v>1927</v>
      </c>
      <c r="G966" s="16" t="s">
        <v>1928</v>
      </c>
      <c r="H966" s="3" t="s">
        <v>1538</v>
      </c>
    </row>
    <row r="967" customFormat="false" ht="19" hidden="false" customHeight="true" outlineLevel="0" collapsed="false">
      <c r="A967" s="14" t="s">
        <v>1535</v>
      </c>
      <c r="B967" s="14" t="s">
        <v>2</v>
      </c>
      <c r="C967" s="15" t="s">
        <v>18</v>
      </c>
      <c r="D967" s="1" t="n">
        <v>3</v>
      </c>
      <c r="E967" s="1" t="n">
        <v>2</v>
      </c>
      <c r="F967" s="16" t="s">
        <v>1929</v>
      </c>
      <c r="G967" s="16" t="s">
        <v>1930</v>
      </c>
      <c r="H967" s="3" t="s">
        <v>1541</v>
      </c>
    </row>
    <row r="968" customFormat="false" ht="19" hidden="false" customHeight="true" outlineLevel="0" collapsed="false">
      <c r="A968" s="14" t="s">
        <v>1535</v>
      </c>
      <c r="B968" s="14" t="s">
        <v>2</v>
      </c>
      <c r="C968" s="15" t="s">
        <v>18</v>
      </c>
      <c r="D968" s="1" t="n">
        <v>3</v>
      </c>
      <c r="E968" s="1" t="n">
        <v>2</v>
      </c>
      <c r="F968" s="16" t="s">
        <v>1931</v>
      </c>
      <c r="G968" s="16" t="s">
        <v>1932</v>
      </c>
      <c r="H968" s="3" t="s">
        <v>1544</v>
      </c>
    </row>
    <row r="969" customFormat="false" ht="19" hidden="false" customHeight="true" outlineLevel="0" collapsed="false">
      <c r="A969" s="14" t="s">
        <v>1535</v>
      </c>
      <c r="B969" s="14" t="s">
        <v>2</v>
      </c>
      <c r="C969" s="15" t="s">
        <v>18</v>
      </c>
      <c r="D969" s="1" t="n">
        <v>3</v>
      </c>
      <c r="E969" s="1" t="n">
        <v>2</v>
      </c>
      <c r="F969" s="16" t="s">
        <v>1933</v>
      </c>
      <c r="G969" s="16" t="s">
        <v>1934</v>
      </c>
      <c r="H969" s="3" t="s">
        <v>1570</v>
      </c>
    </row>
    <row r="970" customFormat="false" ht="19" hidden="false" customHeight="true" outlineLevel="0" collapsed="false">
      <c r="A970" s="14" t="s">
        <v>1535</v>
      </c>
      <c r="B970" s="14" t="s">
        <v>2</v>
      </c>
      <c r="C970" s="15" t="s">
        <v>18</v>
      </c>
      <c r="D970" s="1" t="n">
        <v>3</v>
      </c>
      <c r="E970" s="1" t="n">
        <v>2</v>
      </c>
      <c r="F970" s="16" t="s">
        <v>721</v>
      </c>
      <c r="G970" s="16" t="s">
        <v>1935</v>
      </c>
      <c r="H970" s="3" t="s">
        <v>1644</v>
      </c>
    </row>
    <row r="971" customFormat="false" ht="19" hidden="false" customHeight="true" outlineLevel="0" collapsed="false">
      <c r="A971" s="14" t="s">
        <v>1535</v>
      </c>
      <c r="B971" s="14" t="s">
        <v>2</v>
      </c>
      <c r="C971" s="15" t="s">
        <v>18</v>
      </c>
      <c r="D971" s="1" t="n">
        <v>3</v>
      </c>
      <c r="E971" s="1" t="n">
        <v>2</v>
      </c>
      <c r="F971" s="16" t="s">
        <v>1936</v>
      </c>
      <c r="G971" s="16" t="s">
        <v>1937</v>
      </c>
      <c r="H971" s="3" t="s">
        <v>1544</v>
      </c>
    </row>
    <row r="972" customFormat="false" ht="19" hidden="false" customHeight="true" outlineLevel="0" collapsed="false">
      <c r="A972" s="14" t="s">
        <v>1535</v>
      </c>
      <c r="B972" s="14" t="s">
        <v>2</v>
      </c>
      <c r="C972" s="15" t="s">
        <v>18</v>
      </c>
      <c r="D972" s="1" t="n">
        <v>3</v>
      </c>
      <c r="E972" s="1" t="n">
        <v>2</v>
      </c>
      <c r="F972" s="16" t="s">
        <v>1938</v>
      </c>
      <c r="G972" s="16" t="s">
        <v>1939</v>
      </c>
      <c r="H972" s="3" t="s">
        <v>1570</v>
      </c>
    </row>
    <row r="973" customFormat="false" ht="19" hidden="false" customHeight="true" outlineLevel="0" collapsed="false">
      <c r="A973" s="14" t="s">
        <v>1535</v>
      </c>
      <c r="B973" s="14" t="s">
        <v>2</v>
      </c>
      <c r="C973" s="15" t="s">
        <v>18</v>
      </c>
      <c r="D973" s="1" t="n">
        <v>3</v>
      </c>
      <c r="E973" s="1" t="n">
        <v>2</v>
      </c>
      <c r="F973" s="16" t="s">
        <v>1940</v>
      </c>
      <c r="G973" s="16" t="s">
        <v>1941</v>
      </c>
      <c r="H973" s="3" t="s">
        <v>1570</v>
      </c>
    </row>
    <row r="974" customFormat="false" ht="19" hidden="false" customHeight="true" outlineLevel="0" collapsed="false">
      <c r="A974" s="14" t="s">
        <v>1535</v>
      </c>
      <c r="B974" s="14" t="s">
        <v>2</v>
      </c>
      <c r="C974" s="15" t="s">
        <v>18</v>
      </c>
      <c r="D974" s="1" t="n">
        <v>3</v>
      </c>
      <c r="E974" s="1" t="n">
        <v>2</v>
      </c>
      <c r="F974" s="16" t="s">
        <v>1942</v>
      </c>
      <c r="G974" s="16" t="s">
        <v>1943</v>
      </c>
      <c r="H974" s="3" t="s">
        <v>1570</v>
      </c>
    </row>
    <row r="975" customFormat="false" ht="19" hidden="false" customHeight="true" outlineLevel="0" collapsed="false">
      <c r="A975" s="14" t="s">
        <v>1535</v>
      </c>
      <c r="B975" s="14" t="s">
        <v>2</v>
      </c>
      <c r="C975" s="15" t="s">
        <v>18</v>
      </c>
      <c r="D975" s="1" t="n">
        <v>3</v>
      </c>
      <c r="E975" s="1" t="n">
        <v>2</v>
      </c>
      <c r="F975" s="16" t="s">
        <v>1944</v>
      </c>
      <c r="G975" s="16" t="s">
        <v>1945</v>
      </c>
      <c r="H975" s="3" t="s">
        <v>1541</v>
      </c>
    </row>
    <row r="976" customFormat="false" ht="19" hidden="false" customHeight="true" outlineLevel="0" collapsed="false">
      <c r="A976" s="14" t="s">
        <v>1535</v>
      </c>
      <c r="B976" s="14" t="s">
        <v>2</v>
      </c>
      <c r="C976" s="15" t="s">
        <v>18</v>
      </c>
      <c r="D976" s="1" t="n">
        <v>3</v>
      </c>
      <c r="E976" s="1" t="n">
        <v>2</v>
      </c>
      <c r="F976" s="16" t="s">
        <v>1946</v>
      </c>
      <c r="G976" s="16" t="s">
        <v>1947</v>
      </c>
      <c r="H976" s="3" t="s">
        <v>1541</v>
      </c>
    </row>
    <row r="977" customFormat="false" ht="19" hidden="false" customHeight="true" outlineLevel="0" collapsed="false">
      <c r="A977" s="14" t="s">
        <v>1535</v>
      </c>
      <c r="B977" s="14" t="s">
        <v>2</v>
      </c>
      <c r="C977" s="15" t="s">
        <v>18</v>
      </c>
      <c r="D977" s="1" t="n">
        <v>3</v>
      </c>
      <c r="E977" s="1" t="n">
        <v>2</v>
      </c>
      <c r="F977" s="16" t="s">
        <v>1948</v>
      </c>
      <c r="G977" s="16" t="s">
        <v>1949</v>
      </c>
      <c r="H977" s="3" t="s">
        <v>1581</v>
      </c>
    </row>
    <row r="978" customFormat="false" ht="19" hidden="false" customHeight="true" outlineLevel="0" collapsed="false">
      <c r="A978" s="14" t="s">
        <v>1535</v>
      </c>
      <c r="B978" s="14" t="s">
        <v>2</v>
      </c>
      <c r="C978" s="15" t="s">
        <v>18</v>
      </c>
      <c r="D978" s="1" t="n">
        <v>3</v>
      </c>
      <c r="E978" s="1" t="n">
        <v>2</v>
      </c>
      <c r="F978" s="16" t="s">
        <v>1950</v>
      </c>
      <c r="G978" s="16" t="s">
        <v>1951</v>
      </c>
      <c r="H978" s="3" t="s">
        <v>1541</v>
      </c>
    </row>
    <row r="979" customFormat="false" ht="19" hidden="false" customHeight="true" outlineLevel="0" collapsed="false">
      <c r="A979" s="14" t="s">
        <v>1535</v>
      </c>
      <c r="B979" s="14" t="s">
        <v>2</v>
      </c>
      <c r="C979" s="15" t="s">
        <v>18</v>
      </c>
      <c r="D979" s="1" t="n">
        <v>3</v>
      </c>
      <c r="E979" s="1" t="n">
        <v>2</v>
      </c>
      <c r="F979" s="16" t="s">
        <v>1952</v>
      </c>
      <c r="G979" s="16" t="s">
        <v>1953</v>
      </c>
      <c r="H979" s="3" t="s">
        <v>1561</v>
      </c>
    </row>
    <row r="980" customFormat="false" ht="19" hidden="false" customHeight="true" outlineLevel="0" collapsed="false">
      <c r="A980" s="14" t="s">
        <v>1535</v>
      </c>
      <c r="B980" s="14" t="s">
        <v>2</v>
      </c>
      <c r="C980" s="15" t="s">
        <v>18</v>
      </c>
      <c r="D980" s="1" t="n">
        <v>3</v>
      </c>
      <c r="E980" s="1" t="n">
        <v>2</v>
      </c>
      <c r="F980" s="16" t="s">
        <v>1954</v>
      </c>
      <c r="G980" s="16" t="s">
        <v>1955</v>
      </c>
      <c r="H980" s="3" t="s">
        <v>1547</v>
      </c>
    </row>
    <row r="981" customFormat="false" ht="19" hidden="false" customHeight="true" outlineLevel="0" collapsed="false">
      <c r="A981" s="14" t="s">
        <v>1535</v>
      </c>
      <c r="B981" s="14" t="s">
        <v>2</v>
      </c>
      <c r="C981" s="15" t="s">
        <v>18</v>
      </c>
      <c r="D981" s="1" t="n">
        <v>3</v>
      </c>
      <c r="E981" s="1" t="n">
        <v>2</v>
      </c>
      <c r="F981" s="16" t="s">
        <v>1956</v>
      </c>
      <c r="G981" s="16" t="s">
        <v>1957</v>
      </c>
      <c r="H981" s="3" t="s">
        <v>1581</v>
      </c>
    </row>
    <row r="982" customFormat="false" ht="19" hidden="false" customHeight="true" outlineLevel="0" collapsed="false">
      <c r="A982" s="14" t="s">
        <v>1535</v>
      </c>
      <c r="B982" s="14" t="s">
        <v>2</v>
      </c>
      <c r="C982" s="15" t="s">
        <v>18</v>
      </c>
      <c r="D982" s="1" t="n">
        <v>3</v>
      </c>
      <c r="E982" s="1" t="n">
        <v>2</v>
      </c>
      <c r="F982" s="16" t="s">
        <v>1958</v>
      </c>
      <c r="G982" s="16" t="s">
        <v>1959</v>
      </c>
      <c r="H982" s="3" t="s">
        <v>1561</v>
      </c>
    </row>
    <row r="983" customFormat="false" ht="19" hidden="false" customHeight="true" outlineLevel="0" collapsed="false">
      <c r="A983" s="14" t="s">
        <v>1535</v>
      </c>
      <c r="B983" s="14" t="s">
        <v>2</v>
      </c>
      <c r="C983" s="15" t="s">
        <v>18</v>
      </c>
      <c r="D983" s="1" t="n">
        <v>3</v>
      </c>
      <c r="E983" s="1" t="n">
        <v>2</v>
      </c>
      <c r="F983" s="16" t="s">
        <v>1960</v>
      </c>
      <c r="G983" s="16" t="s">
        <v>1961</v>
      </c>
      <c r="H983" s="3" t="s">
        <v>1541</v>
      </c>
    </row>
    <row r="984" customFormat="false" ht="19" hidden="false" customHeight="true" outlineLevel="0" collapsed="false">
      <c r="A984" s="14" t="s">
        <v>1535</v>
      </c>
      <c r="B984" s="14" t="s">
        <v>2</v>
      </c>
      <c r="C984" s="15" t="s">
        <v>18</v>
      </c>
      <c r="D984" s="1" t="n">
        <v>3</v>
      </c>
      <c r="E984" s="1" t="n">
        <v>2</v>
      </c>
      <c r="F984" s="16" t="s">
        <v>1962</v>
      </c>
      <c r="G984" s="16" t="s">
        <v>1963</v>
      </c>
      <c r="H984" s="3" t="s">
        <v>1544</v>
      </c>
    </row>
    <row r="985" customFormat="false" ht="19" hidden="false" customHeight="true" outlineLevel="0" collapsed="false">
      <c r="A985" s="14" t="s">
        <v>1535</v>
      </c>
      <c r="B985" s="14" t="s">
        <v>2</v>
      </c>
      <c r="C985" s="15" t="s">
        <v>18</v>
      </c>
      <c r="D985" s="1" t="n">
        <v>3</v>
      </c>
      <c r="E985" s="1" t="n">
        <v>2</v>
      </c>
      <c r="F985" s="16" t="s">
        <v>1964</v>
      </c>
      <c r="G985" s="16" t="s">
        <v>1965</v>
      </c>
      <c r="H985" s="3" t="s">
        <v>1544</v>
      </c>
    </row>
    <row r="986" customFormat="false" ht="19" hidden="false" customHeight="true" outlineLevel="0" collapsed="false">
      <c r="A986" s="14" t="s">
        <v>1535</v>
      </c>
      <c r="B986" s="14" t="s">
        <v>2</v>
      </c>
      <c r="C986" s="15" t="s">
        <v>18</v>
      </c>
      <c r="D986" s="1" t="n">
        <v>3</v>
      </c>
      <c r="E986" s="1" t="n">
        <v>2</v>
      </c>
      <c r="F986" s="16" t="s">
        <v>904</v>
      </c>
      <c r="G986" s="16" t="s">
        <v>1966</v>
      </c>
      <c r="H986" s="3" t="s">
        <v>1570</v>
      </c>
    </row>
    <row r="987" customFormat="false" ht="19" hidden="false" customHeight="true" outlineLevel="0" collapsed="false">
      <c r="A987" s="14" t="s">
        <v>1535</v>
      </c>
      <c r="B987" s="14" t="s">
        <v>2</v>
      </c>
      <c r="C987" s="15" t="s">
        <v>18</v>
      </c>
      <c r="D987" s="1" t="n">
        <v>3</v>
      </c>
      <c r="E987" s="1" t="n">
        <v>2</v>
      </c>
      <c r="F987" s="16" t="s">
        <v>1967</v>
      </c>
      <c r="G987" s="16" t="s">
        <v>1968</v>
      </c>
      <c r="H987" s="3" t="s">
        <v>1561</v>
      </c>
    </row>
    <row r="988" customFormat="false" ht="19" hidden="false" customHeight="true" outlineLevel="0" collapsed="false">
      <c r="A988" s="14" t="s">
        <v>1535</v>
      </c>
      <c r="B988" s="14" t="s">
        <v>2</v>
      </c>
      <c r="C988" s="15" t="s">
        <v>18</v>
      </c>
      <c r="D988" s="1" t="n">
        <v>3</v>
      </c>
      <c r="E988" s="1" t="n">
        <v>2</v>
      </c>
      <c r="F988" s="16" t="s">
        <v>1969</v>
      </c>
      <c r="G988" s="16" t="s">
        <v>1970</v>
      </c>
      <c r="H988" s="3" t="s">
        <v>1561</v>
      </c>
    </row>
    <row r="989" customFormat="false" ht="19" hidden="false" customHeight="true" outlineLevel="0" collapsed="false">
      <c r="A989" s="14" t="s">
        <v>1535</v>
      </c>
      <c r="B989" s="14" t="s">
        <v>2</v>
      </c>
      <c r="C989" s="15" t="s">
        <v>18</v>
      </c>
      <c r="D989" s="1" t="n">
        <v>3</v>
      </c>
      <c r="E989" s="1" t="n">
        <v>2</v>
      </c>
      <c r="F989" s="16" t="s">
        <v>1971</v>
      </c>
      <c r="G989" s="16" t="s">
        <v>1972</v>
      </c>
      <c r="H989" s="3" t="s">
        <v>1538</v>
      </c>
    </row>
    <row r="990" customFormat="false" ht="19" hidden="false" customHeight="true" outlineLevel="0" collapsed="false">
      <c r="A990" s="14" t="s">
        <v>1535</v>
      </c>
      <c r="B990" s="14" t="s">
        <v>2</v>
      </c>
      <c r="C990" s="15" t="s">
        <v>18</v>
      </c>
      <c r="D990" s="1" t="n">
        <v>3</v>
      </c>
      <c r="E990" s="1" t="n">
        <v>2</v>
      </c>
      <c r="F990" s="16" t="s">
        <v>1973</v>
      </c>
      <c r="G990" s="16" t="s">
        <v>1974</v>
      </c>
      <c r="H990" s="3" t="s">
        <v>1570</v>
      </c>
    </row>
    <row r="991" customFormat="false" ht="19" hidden="false" customHeight="true" outlineLevel="0" collapsed="false">
      <c r="A991" s="14" t="s">
        <v>1535</v>
      </c>
      <c r="B991" s="14" t="s">
        <v>2</v>
      </c>
      <c r="C991" s="15" t="s">
        <v>18</v>
      </c>
      <c r="D991" s="1" t="n">
        <v>3</v>
      </c>
      <c r="E991" s="1" t="n">
        <v>2</v>
      </c>
      <c r="F991" s="16" t="s">
        <v>1975</v>
      </c>
      <c r="G991" s="16" t="s">
        <v>1976</v>
      </c>
      <c r="H991" s="3" t="s">
        <v>1541</v>
      </c>
    </row>
    <row r="992" customFormat="false" ht="19" hidden="false" customHeight="true" outlineLevel="0" collapsed="false">
      <c r="A992" s="14" t="s">
        <v>1535</v>
      </c>
      <c r="B992" s="14" t="s">
        <v>2</v>
      </c>
      <c r="C992" s="15" t="s">
        <v>18</v>
      </c>
      <c r="D992" s="1" t="n">
        <v>3</v>
      </c>
      <c r="E992" s="1" t="n">
        <v>2</v>
      </c>
      <c r="F992" s="16" t="s">
        <v>1977</v>
      </c>
      <c r="G992" s="16" t="s">
        <v>1978</v>
      </c>
      <c r="H992" s="3" t="s">
        <v>1627</v>
      </c>
    </row>
    <row r="993" customFormat="false" ht="19" hidden="false" customHeight="true" outlineLevel="0" collapsed="false">
      <c r="A993" s="14" t="s">
        <v>1535</v>
      </c>
      <c r="B993" s="14" t="s">
        <v>2</v>
      </c>
      <c r="C993" s="15" t="s">
        <v>18</v>
      </c>
      <c r="D993" s="1" t="n">
        <v>3</v>
      </c>
      <c r="E993" s="1" t="n">
        <v>2</v>
      </c>
      <c r="F993" s="16" t="s">
        <v>1979</v>
      </c>
      <c r="G993" s="16" t="s">
        <v>1980</v>
      </c>
      <c r="H993" s="3" t="s">
        <v>1570</v>
      </c>
    </row>
    <row r="994" customFormat="false" ht="19" hidden="false" customHeight="true" outlineLevel="0" collapsed="false">
      <c r="A994" s="14" t="s">
        <v>1535</v>
      </c>
      <c r="B994" s="14" t="s">
        <v>2</v>
      </c>
      <c r="C994" s="15" t="s">
        <v>18</v>
      </c>
      <c r="D994" s="1" t="n">
        <v>3</v>
      </c>
      <c r="E994" s="1" t="n">
        <v>2</v>
      </c>
      <c r="F994" s="16" t="s">
        <v>1981</v>
      </c>
      <c r="G994" s="16" t="s">
        <v>1982</v>
      </c>
      <c r="H994" s="3" t="s">
        <v>1547</v>
      </c>
    </row>
    <row r="995" customFormat="false" ht="19" hidden="false" customHeight="true" outlineLevel="0" collapsed="false">
      <c r="A995" s="14" t="s">
        <v>1535</v>
      </c>
      <c r="B995" s="14" t="s">
        <v>2</v>
      </c>
      <c r="C995" s="15" t="s">
        <v>18</v>
      </c>
      <c r="D995" s="1" t="n">
        <v>3</v>
      </c>
      <c r="E995" s="1" t="n">
        <v>2</v>
      </c>
      <c r="F995" s="16" t="s">
        <v>1983</v>
      </c>
      <c r="G995" s="16" t="s">
        <v>1984</v>
      </c>
      <c r="H995" s="3" t="s">
        <v>1561</v>
      </c>
    </row>
    <row r="996" customFormat="false" ht="19" hidden="false" customHeight="true" outlineLevel="0" collapsed="false">
      <c r="A996" s="14" t="s">
        <v>1535</v>
      </c>
      <c r="B996" s="14" t="s">
        <v>2</v>
      </c>
      <c r="C996" s="15" t="s">
        <v>18</v>
      </c>
      <c r="D996" s="1" t="n">
        <v>3</v>
      </c>
      <c r="E996" s="1" t="n">
        <v>2</v>
      </c>
      <c r="F996" s="16" t="s">
        <v>1985</v>
      </c>
      <c r="G996" s="16" t="s">
        <v>1986</v>
      </c>
      <c r="H996" s="3" t="s">
        <v>1644</v>
      </c>
    </row>
    <row r="997" customFormat="false" ht="19" hidden="false" customHeight="true" outlineLevel="0" collapsed="false">
      <c r="A997" s="14" t="s">
        <v>1535</v>
      </c>
      <c r="B997" s="14" t="s">
        <v>2</v>
      </c>
      <c r="C997" s="15" t="s">
        <v>18</v>
      </c>
      <c r="D997" s="1" t="n">
        <v>3</v>
      </c>
      <c r="E997" s="1" t="n">
        <v>2</v>
      </c>
      <c r="F997" s="16" t="s">
        <v>1987</v>
      </c>
      <c r="G997" s="16" t="s">
        <v>1988</v>
      </c>
      <c r="H997" s="3" t="s">
        <v>1570</v>
      </c>
    </row>
    <row r="998" customFormat="false" ht="19" hidden="false" customHeight="true" outlineLevel="0" collapsed="false">
      <c r="A998" s="14" t="s">
        <v>1535</v>
      </c>
      <c r="B998" s="14" t="s">
        <v>2</v>
      </c>
      <c r="C998" s="15" t="s">
        <v>18</v>
      </c>
      <c r="D998" s="1" t="n">
        <v>3</v>
      </c>
      <c r="E998" s="1" t="n">
        <v>2</v>
      </c>
      <c r="F998" s="16" t="s">
        <v>1989</v>
      </c>
      <c r="G998" s="16" t="s">
        <v>1990</v>
      </c>
      <c r="H998" s="3" t="s">
        <v>1544</v>
      </c>
    </row>
    <row r="999" customFormat="false" ht="19" hidden="false" customHeight="true" outlineLevel="0" collapsed="false">
      <c r="A999" s="14" t="s">
        <v>1535</v>
      </c>
      <c r="B999" s="14" t="s">
        <v>2</v>
      </c>
      <c r="C999" s="15" t="s">
        <v>18</v>
      </c>
      <c r="D999" s="1" t="n">
        <v>3</v>
      </c>
      <c r="E999" s="1" t="n">
        <v>2</v>
      </c>
      <c r="F999" s="16" t="s">
        <v>1991</v>
      </c>
      <c r="G999" s="16" t="s">
        <v>1992</v>
      </c>
      <c r="H999" s="3" t="s">
        <v>1541</v>
      </c>
    </row>
    <row r="1000" customFormat="false" ht="19" hidden="false" customHeight="true" outlineLevel="0" collapsed="false">
      <c r="A1000" s="14" t="s">
        <v>1535</v>
      </c>
      <c r="B1000" s="14" t="s">
        <v>2</v>
      </c>
      <c r="C1000" s="15" t="s">
        <v>18</v>
      </c>
      <c r="D1000" s="1" t="n">
        <v>3</v>
      </c>
      <c r="E1000" s="1" t="n">
        <v>2</v>
      </c>
      <c r="F1000" s="16" t="s">
        <v>1993</v>
      </c>
      <c r="G1000" s="16" t="s">
        <v>1994</v>
      </c>
      <c r="H1000" s="3" t="s">
        <v>1561</v>
      </c>
    </row>
    <row r="1001" customFormat="false" ht="19" hidden="false" customHeight="true" outlineLevel="0" collapsed="false">
      <c r="A1001" s="14" t="s">
        <v>1535</v>
      </c>
      <c r="B1001" s="14" t="s">
        <v>2</v>
      </c>
      <c r="C1001" s="15" t="s">
        <v>18</v>
      </c>
      <c r="D1001" s="1" t="n">
        <v>3</v>
      </c>
      <c r="E1001" s="1" t="n">
        <v>2</v>
      </c>
      <c r="F1001" s="16" t="s">
        <v>1995</v>
      </c>
      <c r="G1001" s="16" t="s">
        <v>1996</v>
      </c>
      <c r="H1001" s="3" t="s">
        <v>1558</v>
      </c>
    </row>
    <row r="1002" customFormat="false" ht="19" hidden="false" customHeight="true" outlineLevel="0" collapsed="false">
      <c r="A1002" s="14" t="s">
        <v>1535</v>
      </c>
      <c r="B1002" s="14" t="s">
        <v>2</v>
      </c>
      <c r="C1002" s="15" t="s">
        <v>18</v>
      </c>
      <c r="D1002" s="1" t="n">
        <v>3</v>
      </c>
      <c r="E1002" s="1" t="n">
        <v>2</v>
      </c>
      <c r="F1002" s="16" t="s">
        <v>1997</v>
      </c>
      <c r="G1002" s="16" t="s">
        <v>1998</v>
      </c>
      <c r="H1002" s="3" t="s">
        <v>1547</v>
      </c>
    </row>
    <row r="1003" customFormat="false" ht="19" hidden="false" customHeight="true" outlineLevel="0" collapsed="false">
      <c r="A1003" s="14" t="s">
        <v>1535</v>
      </c>
      <c r="B1003" s="14" t="s">
        <v>2</v>
      </c>
      <c r="C1003" s="15" t="s">
        <v>18</v>
      </c>
      <c r="D1003" s="1" t="n">
        <v>3</v>
      </c>
      <c r="E1003" s="1" t="n">
        <v>2</v>
      </c>
      <c r="F1003" s="16" t="s">
        <v>1999</v>
      </c>
      <c r="G1003" s="16" t="s">
        <v>2000</v>
      </c>
      <c r="H1003" s="3" t="s">
        <v>1558</v>
      </c>
    </row>
    <row r="1004" customFormat="false" ht="19" hidden="false" customHeight="true" outlineLevel="0" collapsed="false">
      <c r="A1004" s="14" t="s">
        <v>1535</v>
      </c>
      <c r="B1004" s="14" t="s">
        <v>2</v>
      </c>
      <c r="C1004" s="15" t="s">
        <v>18</v>
      </c>
      <c r="D1004" s="1" t="n">
        <v>3</v>
      </c>
      <c r="E1004" s="1" t="n">
        <v>2</v>
      </c>
      <c r="F1004" s="16" t="s">
        <v>2001</v>
      </c>
      <c r="G1004" s="16" t="s">
        <v>2002</v>
      </c>
      <c r="H1004" s="3" t="s">
        <v>1570</v>
      </c>
    </row>
    <row r="1005" customFormat="false" ht="19" hidden="false" customHeight="true" outlineLevel="0" collapsed="false">
      <c r="A1005" s="14" t="s">
        <v>1535</v>
      </c>
      <c r="B1005" s="14" t="s">
        <v>2</v>
      </c>
      <c r="C1005" s="15" t="s">
        <v>18</v>
      </c>
      <c r="D1005" s="1" t="n">
        <v>3</v>
      </c>
      <c r="E1005" s="1" t="n">
        <v>2</v>
      </c>
      <c r="F1005" s="16" t="s">
        <v>2003</v>
      </c>
      <c r="G1005" s="16" t="s">
        <v>2004</v>
      </c>
      <c r="H1005" s="3" t="s">
        <v>1644</v>
      </c>
    </row>
    <row r="1006" customFormat="false" ht="19" hidden="false" customHeight="true" outlineLevel="0" collapsed="false">
      <c r="A1006" s="14" t="s">
        <v>1535</v>
      </c>
      <c r="B1006" s="14" t="s">
        <v>2</v>
      </c>
      <c r="C1006" s="15" t="s">
        <v>18</v>
      </c>
      <c r="D1006" s="1" t="n">
        <v>3</v>
      </c>
      <c r="E1006" s="1" t="n">
        <v>2</v>
      </c>
      <c r="F1006" s="16" t="s">
        <v>2005</v>
      </c>
      <c r="G1006" s="16" t="s">
        <v>2006</v>
      </c>
      <c r="H1006" s="3" t="s">
        <v>1644</v>
      </c>
    </row>
    <row r="1007" customFormat="false" ht="19" hidden="false" customHeight="true" outlineLevel="0" collapsed="false">
      <c r="A1007" s="14" t="s">
        <v>1535</v>
      </c>
      <c r="B1007" s="14" t="s">
        <v>2</v>
      </c>
      <c r="C1007" s="15" t="s">
        <v>18</v>
      </c>
      <c r="D1007" s="1" t="n">
        <v>3</v>
      </c>
      <c r="E1007" s="1" t="n">
        <v>2</v>
      </c>
      <c r="F1007" s="16" t="s">
        <v>2007</v>
      </c>
      <c r="G1007" s="16" t="s">
        <v>2008</v>
      </c>
      <c r="H1007" s="3" t="s">
        <v>1627</v>
      </c>
    </row>
    <row r="1008" customFormat="false" ht="19" hidden="false" customHeight="true" outlineLevel="0" collapsed="false">
      <c r="A1008" s="14" t="s">
        <v>1535</v>
      </c>
      <c r="B1008" s="14" t="s">
        <v>2</v>
      </c>
      <c r="C1008" s="15" t="s">
        <v>18</v>
      </c>
      <c r="D1008" s="1" t="n">
        <v>3</v>
      </c>
      <c r="E1008" s="1" t="n">
        <v>2</v>
      </c>
      <c r="F1008" s="16" t="s">
        <v>2009</v>
      </c>
      <c r="G1008" s="16" t="s">
        <v>2010</v>
      </c>
      <c r="H1008" s="3" t="s">
        <v>1627</v>
      </c>
    </row>
    <row r="1009" customFormat="false" ht="19" hidden="false" customHeight="true" outlineLevel="0" collapsed="false">
      <c r="A1009" s="14" t="s">
        <v>1535</v>
      </c>
      <c r="B1009" s="14" t="s">
        <v>2</v>
      </c>
      <c r="C1009" s="15" t="s">
        <v>18</v>
      </c>
      <c r="D1009" s="1" t="n">
        <v>3</v>
      </c>
      <c r="E1009" s="1" t="n">
        <v>2</v>
      </c>
      <c r="F1009" s="16" t="s">
        <v>2011</v>
      </c>
      <c r="G1009" s="16" t="s">
        <v>2012</v>
      </c>
      <c r="H1009" s="3" t="s">
        <v>1544</v>
      </c>
    </row>
    <row r="1010" customFormat="false" ht="19" hidden="false" customHeight="true" outlineLevel="0" collapsed="false">
      <c r="A1010" s="14" t="s">
        <v>1535</v>
      </c>
      <c r="B1010" s="14" t="s">
        <v>2</v>
      </c>
      <c r="C1010" s="15" t="s">
        <v>18</v>
      </c>
      <c r="D1010" s="1" t="n">
        <v>3</v>
      </c>
      <c r="E1010" s="1" t="n">
        <v>2</v>
      </c>
      <c r="F1010" s="16" t="s">
        <v>2013</v>
      </c>
      <c r="G1010" s="16" t="s">
        <v>2014</v>
      </c>
      <c r="H1010" s="3" t="s">
        <v>1581</v>
      </c>
    </row>
    <row r="1011" customFormat="false" ht="19" hidden="false" customHeight="true" outlineLevel="0" collapsed="false">
      <c r="A1011" s="14" t="s">
        <v>1535</v>
      </c>
      <c r="B1011" s="14" t="s">
        <v>2</v>
      </c>
      <c r="C1011" s="15" t="s">
        <v>18</v>
      </c>
      <c r="D1011" s="1" t="n">
        <v>3</v>
      </c>
      <c r="E1011" s="1" t="n">
        <v>2</v>
      </c>
      <c r="F1011" s="16" t="s">
        <v>2015</v>
      </c>
      <c r="G1011" s="16" t="s">
        <v>2016</v>
      </c>
      <c r="H1011" s="3" t="s">
        <v>1547</v>
      </c>
    </row>
    <row r="1012" customFormat="false" ht="19" hidden="false" customHeight="true" outlineLevel="0" collapsed="false">
      <c r="A1012" s="14" t="s">
        <v>1535</v>
      </c>
      <c r="B1012" s="14" t="s">
        <v>2</v>
      </c>
      <c r="C1012" s="15" t="s">
        <v>18</v>
      </c>
      <c r="D1012" s="1" t="n">
        <v>3</v>
      </c>
      <c r="E1012" s="1" t="n">
        <v>2</v>
      </c>
      <c r="F1012" s="16" t="s">
        <v>2017</v>
      </c>
      <c r="G1012" s="16" t="s">
        <v>2018</v>
      </c>
      <c r="H1012" s="3" t="s">
        <v>1538</v>
      </c>
    </row>
    <row r="1013" customFormat="false" ht="19" hidden="false" customHeight="true" outlineLevel="0" collapsed="false">
      <c r="A1013" s="14" t="s">
        <v>1535</v>
      </c>
      <c r="B1013" s="14" t="s">
        <v>2</v>
      </c>
      <c r="C1013" s="15" t="s">
        <v>18</v>
      </c>
      <c r="D1013" s="1" t="n">
        <v>3</v>
      </c>
      <c r="E1013" s="1" t="n">
        <v>2</v>
      </c>
      <c r="F1013" s="16" t="s">
        <v>2019</v>
      </c>
      <c r="G1013" s="16" t="s">
        <v>2020</v>
      </c>
      <c r="H1013" s="3" t="s">
        <v>1538</v>
      </c>
    </row>
    <row r="1014" customFormat="false" ht="19" hidden="false" customHeight="true" outlineLevel="0" collapsed="false">
      <c r="A1014" s="14" t="s">
        <v>1535</v>
      </c>
      <c r="B1014" s="14" t="s">
        <v>2</v>
      </c>
      <c r="C1014" s="15" t="s">
        <v>18</v>
      </c>
      <c r="D1014" s="1" t="n">
        <v>3</v>
      </c>
      <c r="E1014" s="1" t="n">
        <v>2</v>
      </c>
      <c r="F1014" s="16" t="s">
        <v>2021</v>
      </c>
      <c r="G1014" s="16" t="s">
        <v>2022</v>
      </c>
      <c r="H1014" s="3" t="s">
        <v>1538</v>
      </c>
    </row>
    <row r="1015" customFormat="false" ht="19" hidden="false" customHeight="true" outlineLevel="0" collapsed="false">
      <c r="A1015" s="14" t="s">
        <v>1535</v>
      </c>
      <c r="B1015" s="14" t="s">
        <v>2</v>
      </c>
      <c r="C1015" s="15" t="s">
        <v>18</v>
      </c>
      <c r="D1015" s="1" t="n">
        <v>3</v>
      </c>
      <c r="E1015" s="1" t="n">
        <v>2</v>
      </c>
      <c r="F1015" s="16" t="s">
        <v>2023</v>
      </c>
      <c r="G1015" s="16" t="s">
        <v>2024</v>
      </c>
      <c r="H1015" s="3" t="s">
        <v>1544</v>
      </c>
    </row>
    <row r="1016" customFormat="false" ht="19" hidden="false" customHeight="true" outlineLevel="0" collapsed="false">
      <c r="A1016" s="14" t="s">
        <v>1535</v>
      </c>
      <c r="B1016" s="14" t="s">
        <v>2</v>
      </c>
      <c r="C1016" s="15" t="s">
        <v>18</v>
      </c>
      <c r="D1016" s="1" t="n">
        <v>3</v>
      </c>
      <c r="E1016" s="1" t="n">
        <v>2</v>
      </c>
      <c r="F1016" s="16" t="s">
        <v>2025</v>
      </c>
      <c r="G1016" s="16" t="s">
        <v>2026</v>
      </c>
      <c r="H1016" s="3" t="s">
        <v>1570</v>
      </c>
    </row>
    <row r="1017" customFormat="false" ht="19" hidden="false" customHeight="true" outlineLevel="0" collapsed="false">
      <c r="A1017" s="14" t="s">
        <v>1535</v>
      </c>
      <c r="B1017" s="14" t="s">
        <v>2</v>
      </c>
      <c r="C1017" s="15" t="s">
        <v>18</v>
      </c>
      <c r="D1017" s="1" t="n">
        <v>3</v>
      </c>
      <c r="E1017" s="1" t="n">
        <v>2</v>
      </c>
      <c r="F1017" s="16" t="s">
        <v>2027</v>
      </c>
      <c r="G1017" s="16" t="s">
        <v>2028</v>
      </c>
      <c r="H1017" s="3" t="s">
        <v>1570</v>
      </c>
    </row>
    <row r="1018" customFormat="false" ht="19" hidden="false" customHeight="true" outlineLevel="0" collapsed="false">
      <c r="A1018" s="14" t="s">
        <v>1535</v>
      </c>
      <c r="B1018" s="14" t="s">
        <v>2</v>
      </c>
      <c r="C1018" s="15" t="s">
        <v>18</v>
      </c>
      <c r="D1018" s="1" t="n">
        <v>3</v>
      </c>
      <c r="E1018" s="1" t="n">
        <v>2</v>
      </c>
      <c r="F1018" s="16" t="s">
        <v>2029</v>
      </c>
      <c r="G1018" s="16" t="s">
        <v>2030</v>
      </c>
      <c r="H1018" s="3" t="s">
        <v>1570</v>
      </c>
    </row>
    <row r="1019" customFormat="false" ht="19" hidden="false" customHeight="true" outlineLevel="0" collapsed="false">
      <c r="A1019" s="14" t="s">
        <v>1535</v>
      </c>
      <c r="B1019" s="14" t="s">
        <v>2</v>
      </c>
      <c r="C1019" s="15" t="s">
        <v>18</v>
      </c>
      <c r="D1019" s="1" t="n">
        <v>3</v>
      </c>
      <c r="E1019" s="1" t="n">
        <v>2</v>
      </c>
      <c r="F1019" s="16" t="s">
        <v>2031</v>
      </c>
      <c r="G1019" s="16" t="s">
        <v>2032</v>
      </c>
      <c r="H1019" s="3" t="s">
        <v>1544</v>
      </c>
    </row>
    <row r="1020" customFormat="false" ht="19" hidden="false" customHeight="true" outlineLevel="0" collapsed="false">
      <c r="A1020" s="14" t="s">
        <v>1535</v>
      </c>
      <c r="B1020" s="14" t="s">
        <v>2</v>
      </c>
      <c r="C1020" s="15" t="s">
        <v>18</v>
      </c>
      <c r="D1020" s="1" t="n">
        <v>3</v>
      </c>
      <c r="E1020" s="1" t="n">
        <v>2</v>
      </c>
      <c r="F1020" s="16" t="s">
        <v>2033</v>
      </c>
      <c r="G1020" s="16" t="s">
        <v>2034</v>
      </c>
      <c r="H1020" s="3" t="s">
        <v>1561</v>
      </c>
    </row>
    <row r="1021" customFormat="false" ht="19" hidden="false" customHeight="true" outlineLevel="0" collapsed="false">
      <c r="A1021" s="14" t="s">
        <v>1535</v>
      </c>
      <c r="B1021" s="14" t="s">
        <v>2</v>
      </c>
      <c r="C1021" s="15" t="s">
        <v>18</v>
      </c>
      <c r="D1021" s="1" t="n">
        <v>3</v>
      </c>
      <c r="E1021" s="1" t="n">
        <v>2</v>
      </c>
      <c r="F1021" s="16" t="s">
        <v>2035</v>
      </c>
      <c r="G1021" s="16" t="s">
        <v>2036</v>
      </c>
      <c r="H1021" s="3" t="s">
        <v>1627</v>
      </c>
    </row>
    <row r="1022" customFormat="false" ht="19" hidden="false" customHeight="true" outlineLevel="0" collapsed="false">
      <c r="A1022" s="14" t="s">
        <v>1535</v>
      </c>
      <c r="B1022" s="14" t="s">
        <v>2</v>
      </c>
      <c r="C1022" s="15" t="s">
        <v>18</v>
      </c>
      <c r="D1022" s="1" t="n">
        <v>3</v>
      </c>
      <c r="E1022" s="1" t="n">
        <v>2</v>
      </c>
      <c r="F1022" s="16" t="s">
        <v>2037</v>
      </c>
      <c r="G1022" s="3" t="s">
        <v>2038</v>
      </c>
      <c r="H1022" s="3" t="s">
        <v>1541</v>
      </c>
    </row>
    <row r="1023" customFormat="false" ht="19" hidden="false" customHeight="true" outlineLevel="0" collapsed="false">
      <c r="A1023" s="14" t="s">
        <v>1535</v>
      </c>
      <c r="B1023" s="14" t="s">
        <v>2</v>
      </c>
      <c r="C1023" s="15" t="s">
        <v>18</v>
      </c>
      <c r="D1023" s="1" t="n">
        <v>3</v>
      </c>
      <c r="E1023" s="1" t="n">
        <v>2</v>
      </c>
      <c r="F1023" s="16" t="s">
        <v>2039</v>
      </c>
      <c r="G1023" s="16" t="s">
        <v>2040</v>
      </c>
      <c r="H1023" s="3" t="s">
        <v>1544</v>
      </c>
    </row>
    <row r="1024" customFormat="false" ht="19" hidden="false" customHeight="true" outlineLevel="0" collapsed="false">
      <c r="A1024" s="14" t="s">
        <v>1535</v>
      </c>
      <c r="B1024" s="14" t="s">
        <v>2</v>
      </c>
      <c r="C1024" s="15" t="s">
        <v>18</v>
      </c>
      <c r="D1024" s="1" t="n">
        <v>3</v>
      </c>
      <c r="E1024" s="1" t="n">
        <v>2</v>
      </c>
      <c r="F1024" s="16" t="s">
        <v>2041</v>
      </c>
      <c r="G1024" s="16" t="s">
        <v>2042</v>
      </c>
      <c r="H1024" s="3" t="s">
        <v>1581</v>
      </c>
    </row>
    <row r="1025" customFormat="false" ht="19" hidden="false" customHeight="true" outlineLevel="0" collapsed="false">
      <c r="A1025" s="14" t="s">
        <v>1535</v>
      </c>
      <c r="B1025" s="14" t="s">
        <v>2</v>
      </c>
      <c r="C1025" s="15" t="s">
        <v>18</v>
      </c>
      <c r="D1025" s="1" t="n">
        <v>3</v>
      </c>
      <c r="E1025" s="1" t="n">
        <v>2</v>
      </c>
      <c r="F1025" s="16" t="s">
        <v>2043</v>
      </c>
      <c r="G1025" s="16" t="s">
        <v>2044</v>
      </c>
      <c r="H1025" s="3" t="s">
        <v>1541</v>
      </c>
    </row>
    <row r="1026" customFormat="false" ht="19" hidden="false" customHeight="true" outlineLevel="0" collapsed="false">
      <c r="A1026" s="14" t="s">
        <v>1535</v>
      </c>
      <c r="B1026" s="14" t="s">
        <v>2</v>
      </c>
      <c r="C1026" s="15" t="s">
        <v>18</v>
      </c>
      <c r="D1026" s="1" t="n">
        <v>3</v>
      </c>
      <c r="E1026" s="1" t="n">
        <v>2</v>
      </c>
      <c r="F1026" s="16" t="s">
        <v>2045</v>
      </c>
      <c r="G1026" s="16" t="s">
        <v>2046</v>
      </c>
      <c r="H1026" s="3" t="s">
        <v>1544</v>
      </c>
    </row>
    <row r="1027" customFormat="false" ht="19" hidden="false" customHeight="true" outlineLevel="0" collapsed="false">
      <c r="A1027" s="14" t="s">
        <v>1535</v>
      </c>
      <c r="B1027" s="14" t="s">
        <v>2</v>
      </c>
      <c r="C1027" s="15" t="s">
        <v>18</v>
      </c>
      <c r="D1027" s="1" t="n">
        <v>3</v>
      </c>
      <c r="E1027" s="1" t="n">
        <v>2</v>
      </c>
      <c r="F1027" s="16" t="s">
        <v>2047</v>
      </c>
      <c r="G1027" s="16" t="s">
        <v>2048</v>
      </c>
      <c r="H1027" s="3" t="s">
        <v>1544</v>
      </c>
    </row>
    <row r="1028" customFormat="false" ht="19" hidden="false" customHeight="true" outlineLevel="0" collapsed="false">
      <c r="A1028" s="14" t="s">
        <v>1535</v>
      </c>
      <c r="B1028" s="14" t="s">
        <v>2</v>
      </c>
      <c r="C1028" s="15" t="s">
        <v>18</v>
      </c>
      <c r="D1028" s="1" t="n">
        <v>3</v>
      </c>
      <c r="E1028" s="1" t="n">
        <v>2</v>
      </c>
      <c r="F1028" s="16" t="s">
        <v>2049</v>
      </c>
      <c r="G1028" s="16" t="s">
        <v>2050</v>
      </c>
      <c r="H1028" s="3" t="s">
        <v>1570</v>
      </c>
    </row>
    <row r="1029" customFormat="false" ht="19" hidden="false" customHeight="true" outlineLevel="0" collapsed="false">
      <c r="A1029" s="14" t="s">
        <v>1535</v>
      </c>
      <c r="B1029" s="14" t="s">
        <v>2</v>
      </c>
      <c r="C1029" s="15" t="s">
        <v>18</v>
      </c>
      <c r="D1029" s="1" t="n">
        <v>3</v>
      </c>
      <c r="E1029" s="1" t="n">
        <v>2</v>
      </c>
      <c r="F1029" s="16" t="s">
        <v>2051</v>
      </c>
      <c r="G1029" s="16" t="s">
        <v>2052</v>
      </c>
      <c r="H1029" s="3" t="s">
        <v>1558</v>
      </c>
    </row>
    <row r="1030" customFormat="false" ht="19" hidden="false" customHeight="true" outlineLevel="0" collapsed="false">
      <c r="A1030" s="14" t="s">
        <v>1535</v>
      </c>
      <c r="B1030" s="14" t="s">
        <v>2</v>
      </c>
      <c r="C1030" s="15" t="s">
        <v>18</v>
      </c>
      <c r="D1030" s="1" t="n">
        <v>3</v>
      </c>
      <c r="E1030" s="1" t="n">
        <v>2</v>
      </c>
      <c r="F1030" s="16" t="s">
        <v>2053</v>
      </c>
      <c r="G1030" s="16" t="s">
        <v>2054</v>
      </c>
      <c r="H1030" s="3" t="s">
        <v>1561</v>
      </c>
    </row>
    <row r="1031" customFormat="false" ht="19" hidden="false" customHeight="true" outlineLevel="0" collapsed="false">
      <c r="A1031" s="14" t="s">
        <v>1535</v>
      </c>
      <c r="B1031" s="14" t="s">
        <v>2</v>
      </c>
      <c r="C1031" s="15" t="s">
        <v>18</v>
      </c>
      <c r="D1031" s="1" t="n">
        <v>3</v>
      </c>
      <c r="E1031" s="1" t="n">
        <v>2</v>
      </c>
      <c r="F1031" s="16" t="s">
        <v>2055</v>
      </c>
      <c r="G1031" s="16" t="s">
        <v>2056</v>
      </c>
      <c r="H1031" s="3" t="s">
        <v>1570</v>
      </c>
    </row>
    <row r="1032" customFormat="false" ht="19" hidden="false" customHeight="true" outlineLevel="0" collapsed="false">
      <c r="A1032" s="14" t="s">
        <v>1535</v>
      </c>
      <c r="B1032" s="14" t="s">
        <v>2</v>
      </c>
      <c r="C1032" s="15" t="s">
        <v>18</v>
      </c>
      <c r="D1032" s="1" t="n">
        <v>3</v>
      </c>
      <c r="E1032" s="1" t="n">
        <v>2</v>
      </c>
      <c r="F1032" s="16" t="s">
        <v>2057</v>
      </c>
      <c r="G1032" s="16" t="s">
        <v>2058</v>
      </c>
      <c r="H1032" s="3" t="s">
        <v>1581</v>
      </c>
    </row>
    <row r="1033" customFormat="false" ht="19" hidden="false" customHeight="true" outlineLevel="0" collapsed="false">
      <c r="A1033" s="14" t="s">
        <v>1535</v>
      </c>
      <c r="B1033" s="14" t="s">
        <v>2</v>
      </c>
      <c r="C1033" s="15" t="s">
        <v>18</v>
      </c>
      <c r="D1033" s="1" t="n">
        <v>3</v>
      </c>
      <c r="E1033" s="1" t="n">
        <v>2</v>
      </c>
      <c r="F1033" s="16" t="s">
        <v>2059</v>
      </c>
      <c r="G1033" s="16" t="s">
        <v>2060</v>
      </c>
      <c r="H1033" s="3" t="s">
        <v>1561</v>
      </c>
    </row>
    <row r="1034" customFormat="false" ht="19" hidden="false" customHeight="true" outlineLevel="0" collapsed="false">
      <c r="A1034" s="14" t="s">
        <v>1535</v>
      </c>
      <c r="B1034" s="14" t="s">
        <v>2</v>
      </c>
      <c r="C1034" s="15" t="s">
        <v>18</v>
      </c>
      <c r="D1034" s="1" t="n">
        <v>3</v>
      </c>
      <c r="E1034" s="1" t="n">
        <v>2</v>
      </c>
      <c r="F1034" s="16" t="s">
        <v>2061</v>
      </c>
      <c r="G1034" s="16" t="s">
        <v>2062</v>
      </c>
      <c r="H1034" s="3" t="s">
        <v>1544</v>
      </c>
    </row>
    <row r="1035" customFormat="false" ht="19" hidden="false" customHeight="true" outlineLevel="0" collapsed="false">
      <c r="A1035" s="14" t="s">
        <v>1535</v>
      </c>
      <c r="B1035" s="14" t="s">
        <v>2</v>
      </c>
      <c r="C1035" s="15" t="s">
        <v>18</v>
      </c>
      <c r="D1035" s="1" t="n">
        <v>3</v>
      </c>
      <c r="E1035" s="1" t="n">
        <v>2</v>
      </c>
      <c r="F1035" s="16" t="s">
        <v>2063</v>
      </c>
      <c r="G1035" s="16" t="s">
        <v>2064</v>
      </c>
      <c r="H1035" s="3" t="s">
        <v>1538</v>
      </c>
    </row>
    <row r="1036" customFormat="false" ht="19" hidden="false" customHeight="true" outlineLevel="0" collapsed="false">
      <c r="A1036" s="14" t="s">
        <v>1535</v>
      </c>
      <c r="B1036" s="14" t="s">
        <v>2</v>
      </c>
      <c r="C1036" s="15" t="s">
        <v>18</v>
      </c>
      <c r="D1036" s="1" t="n">
        <v>3</v>
      </c>
      <c r="E1036" s="1" t="n">
        <v>2</v>
      </c>
      <c r="F1036" s="16" t="s">
        <v>2065</v>
      </c>
      <c r="G1036" s="16" t="s">
        <v>2066</v>
      </c>
      <c r="H1036" s="3" t="s">
        <v>1538</v>
      </c>
    </row>
    <row r="1037" customFormat="false" ht="19" hidden="false" customHeight="true" outlineLevel="0" collapsed="false">
      <c r="A1037" s="14" t="s">
        <v>1535</v>
      </c>
      <c r="B1037" s="14" t="s">
        <v>2</v>
      </c>
      <c r="C1037" s="15" t="s">
        <v>18</v>
      </c>
      <c r="D1037" s="1" t="n">
        <v>3</v>
      </c>
      <c r="E1037" s="1" t="n">
        <v>2</v>
      </c>
      <c r="F1037" s="16" t="s">
        <v>2067</v>
      </c>
      <c r="G1037" s="16" t="s">
        <v>2068</v>
      </c>
      <c r="H1037" s="3" t="s">
        <v>1588</v>
      </c>
    </row>
    <row r="1038" customFormat="false" ht="19" hidden="false" customHeight="true" outlineLevel="0" collapsed="false">
      <c r="A1038" s="14" t="s">
        <v>1535</v>
      </c>
      <c r="B1038" s="14" t="s">
        <v>2</v>
      </c>
      <c r="C1038" s="15" t="s">
        <v>18</v>
      </c>
      <c r="D1038" s="1" t="n">
        <v>3</v>
      </c>
      <c r="E1038" s="1" t="n">
        <v>2</v>
      </c>
      <c r="F1038" s="16" t="s">
        <v>2069</v>
      </c>
      <c r="G1038" s="16" t="s">
        <v>2070</v>
      </c>
      <c r="H1038" s="3" t="s">
        <v>1544</v>
      </c>
    </row>
    <row r="1039" customFormat="false" ht="19" hidden="false" customHeight="true" outlineLevel="0" collapsed="false">
      <c r="A1039" s="14" t="s">
        <v>1535</v>
      </c>
      <c r="B1039" s="14" t="s">
        <v>2</v>
      </c>
      <c r="C1039" s="15" t="s">
        <v>18</v>
      </c>
      <c r="D1039" s="1" t="n">
        <v>3</v>
      </c>
      <c r="E1039" s="1" t="n">
        <v>2</v>
      </c>
      <c r="F1039" s="16" t="s">
        <v>2071</v>
      </c>
      <c r="G1039" s="16" t="s">
        <v>2072</v>
      </c>
      <c r="H1039" s="3" t="s">
        <v>1588</v>
      </c>
    </row>
    <row r="1040" customFormat="false" ht="19" hidden="false" customHeight="true" outlineLevel="0" collapsed="false">
      <c r="A1040" s="14" t="s">
        <v>1535</v>
      </c>
      <c r="B1040" s="14" t="s">
        <v>2</v>
      </c>
      <c r="C1040" s="15" t="s">
        <v>18</v>
      </c>
      <c r="D1040" s="1" t="n">
        <v>3</v>
      </c>
      <c r="E1040" s="1" t="n">
        <v>2</v>
      </c>
      <c r="F1040" s="16" t="s">
        <v>2073</v>
      </c>
      <c r="G1040" s="16" t="s">
        <v>2074</v>
      </c>
      <c r="H1040" s="3" t="s">
        <v>1644</v>
      </c>
    </row>
    <row r="1041" customFormat="false" ht="19" hidden="false" customHeight="true" outlineLevel="0" collapsed="false">
      <c r="A1041" s="14" t="s">
        <v>1535</v>
      </c>
      <c r="B1041" s="14" t="s">
        <v>2</v>
      </c>
      <c r="C1041" s="15" t="s">
        <v>18</v>
      </c>
      <c r="D1041" s="1" t="n">
        <v>3</v>
      </c>
      <c r="E1041" s="1" t="n">
        <v>2</v>
      </c>
      <c r="F1041" s="16" t="s">
        <v>2075</v>
      </c>
      <c r="G1041" s="16" t="s">
        <v>2076</v>
      </c>
      <c r="H1041" s="3" t="s">
        <v>1581</v>
      </c>
    </row>
    <row r="1042" customFormat="false" ht="19" hidden="false" customHeight="true" outlineLevel="0" collapsed="false">
      <c r="A1042" s="14" t="s">
        <v>1535</v>
      </c>
      <c r="B1042" s="14" t="s">
        <v>2</v>
      </c>
      <c r="C1042" s="15" t="s">
        <v>18</v>
      </c>
      <c r="D1042" s="1" t="n">
        <v>3</v>
      </c>
      <c r="E1042" s="1" t="n">
        <v>2</v>
      </c>
      <c r="F1042" s="16" t="s">
        <v>2077</v>
      </c>
      <c r="G1042" s="16" t="s">
        <v>2078</v>
      </c>
      <c r="H1042" s="3" t="s">
        <v>1558</v>
      </c>
    </row>
    <row r="1043" customFormat="false" ht="19" hidden="false" customHeight="true" outlineLevel="0" collapsed="false">
      <c r="A1043" s="14" t="s">
        <v>1535</v>
      </c>
      <c r="B1043" s="14" t="s">
        <v>2</v>
      </c>
      <c r="C1043" s="15" t="s">
        <v>18</v>
      </c>
      <c r="D1043" s="1" t="n">
        <v>3</v>
      </c>
      <c r="E1043" s="1" t="n">
        <v>2</v>
      </c>
      <c r="F1043" s="16" t="s">
        <v>2079</v>
      </c>
      <c r="G1043" s="16" t="s">
        <v>2080</v>
      </c>
      <c r="H1043" s="3" t="s">
        <v>1581</v>
      </c>
    </row>
    <row r="1044" customFormat="false" ht="19" hidden="false" customHeight="true" outlineLevel="0" collapsed="false">
      <c r="A1044" s="14" t="s">
        <v>1535</v>
      </c>
      <c r="B1044" s="14" t="s">
        <v>2</v>
      </c>
      <c r="C1044" s="15" t="s">
        <v>18</v>
      </c>
      <c r="D1044" s="1" t="n">
        <v>3</v>
      </c>
      <c r="E1044" s="1" t="n">
        <v>2</v>
      </c>
      <c r="F1044" s="16" t="s">
        <v>2081</v>
      </c>
      <c r="G1044" s="16" t="s">
        <v>2082</v>
      </c>
      <c r="H1044" s="3" t="s">
        <v>1541</v>
      </c>
    </row>
    <row r="1045" customFormat="false" ht="19" hidden="false" customHeight="true" outlineLevel="0" collapsed="false">
      <c r="A1045" s="14" t="s">
        <v>1535</v>
      </c>
      <c r="B1045" s="14" t="s">
        <v>2</v>
      </c>
      <c r="C1045" s="15" t="s">
        <v>18</v>
      </c>
      <c r="D1045" s="1" t="n">
        <v>3</v>
      </c>
      <c r="E1045" s="1" t="n">
        <v>2</v>
      </c>
      <c r="F1045" s="16" t="s">
        <v>2083</v>
      </c>
      <c r="G1045" s="16" t="s">
        <v>2084</v>
      </c>
      <c r="H1045" s="3" t="s">
        <v>1561</v>
      </c>
    </row>
    <row r="1046" customFormat="false" ht="19" hidden="false" customHeight="true" outlineLevel="0" collapsed="false">
      <c r="A1046" s="14" t="s">
        <v>1535</v>
      </c>
      <c r="B1046" s="14" t="s">
        <v>2</v>
      </c>
      <c r="C1046" s="15" t="s">
        <v>18</v>
      </c>
      <c r="D1046" s="1" t="n">
        <v>3</v>
      </c>
      <c r="E1046" s="1" t="n">
        <v>2</v>
      </c>
      <c r="F1046" s="16" t="s">
        <v>2085</v>
      </c>
      <c r="G1046" s="16" t="s">
        <v>2086</v>
      </c>
      <c r="H1046" s="3" t="s">
        <v>1570</v>
      </c>
    </row>
    <row r="1047" customFormat="false" ht="19" hidden="false" customHeight="true" outlineLevel="0" collapsed="false">
      <c r="A1047" s="14" t="s">
        <v>1535</v>
      </c>
      <c r="B1047" s="14" t="s">
        <v>2</v>
      </c>
      <c r="C1047" s="15" t="s">
        <v>18</v>
      </c>
      <c r="D1047" s="1" t="n">
        <v>3</v>
      </c>
      <c r="E1047" s="1" t="n">
        <v>2</v>
      </c>
      <c r="F1047" s="16" t="s">
        <v>2087</v>
      </c>
      <c r="G1047" s="16" t="s">
        <v>2088</v>
      </c>
      <c r="H1047" s="3" t="s">
        <v>1544</v>
      </c>
    </row>
    <row r="1048" customFormat="false" ht="19" hidden="false" customHeight="true" outlineLevel="0" collapsed="false">
      <c r="A1048" s="14" t="s">
        <v>1535</v>
      </c>
      <c r="B1048" s="14" t="s">
        <v>2</v>
      </c>
      <c r="C1048" s="15" t="s">
        <v>18</v>
      </c>
      <c r="D1048" s="1" t="n">
        <v>3</v>
      </c>
      <c r="E1048" s="1" t="n">
        <v>2</v>
      </c>
      <c r="F1048" s="16" t="s">
        <v>2089</v>
      </c>
      <c r="G1048" s="16" t="s">
        <v>2090</v>
      </c>
      <c r="H1048" s="3" t="s">
        <v>1644</v>
      </c>
    </row>
    <row r="1049" customFormat="false" ht="19" hidden="false" customHeight="true" outlineLevel="0" collapsed="false">
      <c r="A1049" s="14" t="s">
        <v>1535</v>
      </c>
      <c r="B1049" s="14" t="s">
        <v>2</v>
      </c>
      <c r="C1049" s="15" t="s">
        <v>18</v>
      </c>
      <c r="D1049" s="1" t="n">
        <v>3</v>
      </c>
      <c r="E1049" s="1" t="n">
        <v>2</v>
      </c>
      <c r="F1049" s="16" t="s">
        <v>2091</v>
      </c>
      <c r="G1049" s="16" t="s">
        <v>2092</v>
      </c>
      <c r="H1049" s="3" t="s">
        <v>1561</v>
      </c>
    </row>
    <row r="1050" customFormat="false" ht="19" hidden="false" customHeight="true" outlineLevel="0" collapsed="false">
      <c r="A1050" s="14" t="s">
        <v>1535</v>
      </c>
      <c r="B1050" s="14" t="s">
        <v>2</v>
      </c>
      <c r="C1050" s="15" t="s">
        <v>18</v>
      </c>
      <c r="D1050" s="1" t="n">
        <v>3</v>
      </c>
      <c r="E1050" s="1" t="n">
        <v>2</v>
      </c>
      <c r="F1050" s="16" t="s">
        <v>2093</v>
      </c>
      <c r="G1050" s="16" t="s">
        <v>2094</v>
      </c>
      <c r="H1050" s="3" t="s">
        <v>1544</v>
      </c>
    </row>
    <row r="1051" customFormat="false" ht="19" hidden="false" customHeight="true" outlineLevel="0" collapsed="false">
      <c r="A1051" s="14" t="s">
        <v>1535</v>
      </c>
      <c r="B1051" s="14" t="s">
        <v>2</v>
      </c>
      <c r="C1051" s="15" t="s">
        <v>18</v>
      </c>
      <c r="D1051" s="1" t="n">
        <v>3</v>
      </c>
      <c r="E1051" s="1" t="n">
        <v>2</v>
      </c>
      <c r="F1051" s="16" t="s">
        <v>2095</v>
      </c>
      <c r="G1051" s="16" t="s">
        <v>2096</v>
      </c>
      <c r="H1051" s="3" t="s">
        <v>1541</v>
      </c>
    </row>
    <row r="1052" customFormat="false" ht="19" hidden="false" customHeight="true" outlineLevel="0" collapsed="false">
      <c r="A1052" s="14" t="s">
        <v>1535</v>
      </c>
      <c r="B1052" s="14" t="s">
        <v>2</v>
      </c>
      <c r="C1052" s="15" t="s">
        <v>18</v>
      </c>
      <c r="D1052" s="1" t="n">
        <v>3</v>
      </c>
      <c r="E1052" s="1" t="n">
        <v>2</v>
      </c>
      <c r="F1052" s="16" t="s">
        <v>2097</v>
      </c>
      <c r="G1052" s="16" t="s">
        <v>2098</v>
      </c>
      <c r="H1052" s="3" t="s">
        <v>1644</v>
      </c>
    </row>
    <row r="1053" customFormat="false" ht="19" hidden="false" customHeight="true" outlineLevel="0" collapsed="false">
      <c r="A1053" s="14" t="s">
        <v>1535</v>
      </c>
      <c r="B1053" s="14" t="s">
        <v>2</v>
      </c>
      <c r="C1053" s="15" t="s">
        <v>18</v>
      </c>
      <c r="D1053" s="1" t="n">
        <v>3</v>
      </c>
      <c r="E1053" s="1" t="n">
        <v>2</v>
      </c>
      <c r="F1053" s="16" t="s">
        <v>2099</v>
      </c>
      <c r="G1053" s="16" t="s">
        <v>2100</v>
      </c>
      <c r="H1053" s="3" t="s">
        <v>1547</v>
      </c>
    </row>
    <row r="1054" customFormat="false" ht="19" hidden="false" customHeight="true" outlineLevel="0" collapsed="false">
      <c r="A1054" s="14" t="s">
        <v>1535</v>
      </c>
      <c r="B1054" s="14" t="s">
        <v>2</v>
      </c>
      <c r="C1054" s="15" t="s">
        <v>18</v>
      </c>
      <c r="D1054" s="1" t="n">
        <v>3</v>
      </c>
      <c r="E1054" s="1" t="n">
        <v>2</v>
      </c>
      <c r="F1054" s="16" t="s">
        <v>2101</v>
      </c>
      <c r="G1054" s="16" t="s">
        <v>2102</v>
      </c>
      <c r="H1054" s="3" t="s">
        <v>1627</v>
      </c>
    </row>
    <row r="1055" customFormat="false" ht="19" hidden="false" customHeight="true" outlineLevel="0" collapsed="false">
      <c r="A1055" s="14" t="s">
        <v>1535</v>
      </c>
      <c r="B1055" s="14" t="s">
        <v>2</v>
      </c>
      <c r="C1055" s="15" t="s">
        <v>18</v>
      </c>
      <c r="D1055" s="1" t="n">
        <v>3</v>
      </c>
      <c r="E1055" s="1" t="n">
        <v>2</v>
      </c>
      <c r="F1055" s="16" t="s">
        <v>2103</v>
      </c>
      <c r="G1055" s="16" t="s">
        <v>2104</v>
      </c>
      <c r="H1055" s="3" t="s">
        <v>1581</v>
      </c>
    </row>
    <row r="1056" customFormat="false" ht="19" hidden="false" customHeight="true" outlineLevel="0" collapsed="false">
      <c r="A1056" s="14" t="s">
        <v>1535</v>
      </c>
      <c r="B1056" s="14" t="s">
        <v>2</v>
      </c>
      <c r="C1056" s="15" t="s">
        <v>18</v>
      </c>
      <c r="D1056" s="1" t="n">
        <v>3</v>
      </c>
      <c r="E1056" s="1" t="n">
        <v>2</v>
      </c>
      <c r="F1056" s="16" t="s">
        <v>2105</v>
      </c>
      <c r="G1056" s="16" t="s">
        <v>2106</v>
      </c>
      <c r="H1056" s="3" t="s">
        <v>1644</v>
      </c>
    </row>
    <row r="1057" customFormat="false" ht="19" hidden="false" customHeight="true" outlineLevel="0" collapsed="false">
      <c r="A1057" s="14" t="s">
        <v>1535</v>
      </c>
      <c r="B1057" s="14" t="s">
        <v>2</v>
      </c>
      <c r="C1057" s="15" t="s">
        <v>18</v>
      </c>
      <c r="D1057" s="1" t="n">
        <v>3</v>
      </c>
      <c r="E1057" s="1" t="n">
        <v>2</v>
      </c>
      <c r="F1057" s="16" t="s">
        <v>2107</v>
      </c>
      <c r="G1057" s="16" t="s">
        <v>2108</v>
      </c>
      <c r="H1057" s="3" t="s">
        <v>1627</v>
      </c>
    </row>
    <row r="1058" customFormat="false" ht="19" hidden="false" customHeight="true" outlineLevel="0" collapsed="false">
      <c r="A1058" s="14" t="s">
        <v>1535</v>
      </c>
      <c r="B1058" s="14" t="s">
        <v>2</v>
      </c>
      <c r="C1058" s="15" t="s">
        <v>18</v>
      </c>
      <c r="D1058" s="1" t="n">
        <v>3</v>
      </c>
      <c r="E1058" s="1" t="n">
        <v>2</v>
      </c>
      <c r="F1058" s="16" t="s">
        <v>2109</v>
      </c>
      <c r="G1058" s="16" t="s">
        <v>2110</v>
      </c>
      <c r="H1058" s="3" t="s">
        <v>1644</v>
      </c>
    </row>
    <row r="1059" customFormat="false" ht="19" hidden="false" customHeight="true" outlineLevel="0" collapsed="false">
      <c r="A1059" s="14" t="s">
        <v>1535</v>
      </c>
      <c r="B1059" s="14" t="s">
        <v>2</v>
      </c>
      <c r="C1059" s="15" t="s">
        <v>18</v>
      </c>
      <c r="D1059" s="1" t="n">
        <v>3</v>
      </c>
      <c r="E1059" s="1" t="n">
        <v>2</v>
      </c>
      <c r="F1059" s="16" t="s">
        <v>2109</v>
      </c>
      <c r="G1059" s="16" t="s">
        <v>2111</v>
      </c>
      <c r="H1059" s="3" t="s">
        <v>1558</v>
      </c>
    </row>
    <row r="1060" customFormat="false" ht="19" hidden="false" customHeight="true" outlineLevel="0" collapsed="false">
      <c r="A1060" s="14" t="s">
        <v>1535</v>
      </c>
      <c r="B1060" s="14" t="s">
        <v>2</v>
      </c>
      <c r="C1060" s="15" t="s">
        <v>18</v>
      </c>
      <c r="D1060" s="1" t="n">
        <v>3</v>
      </c>
      <c r="E1060" s="1" t="n">
        <v>2</v>
      </c>
      <c r="F1060" s="16" t="s">
        <v>2112</v>
      </c>
      <c r="G1060" s="3" t="s">
        <v>2113</v>
      </c>
      <c r="H1060" s="3" t="s">
        <v>1547</v>
      </c>
    </row>
    <row r="1061" customFormat="false" ht="19" hidden="false" customHeight="true" outlineLevel="0" collapsed="false">
      <c r="A1061" s="14" t="s">
        <v>1535</v>
      </c>
      <c r="B1061" s="14" t="s">
        <v>2</v>
      </c>
      <c r="C1061" s="15" t="s">
        <v>18</v>
      </c>
      <c r="D1061" s="1" t="n">
        <v>3</v>
      </c>
      <c r="E1061" s="1" t="n">
        <v>2</v>
      </c>
      <c r="F1061" s="16" t="s">
        <v>2114</v>
      </c>
      <c r="G1061" s="16" t="s">
        <v>2115</v>
      </c>
      <c r="H1061" s="3" t="s">
        <v>1541</v>
      </c>
    </row>
    <row r="1062" customFormat="false" ht="19" hidden="false" customHeight="true" outlineLevel="0" collapsed="false">
      <c r="A1062" s="14" t="s">
        <v>1535</v>
      </c>
      <c r="B1062" s="14" t="s">
        <v>2</v>
      </c>
      <c r="C1062" s="15" t="s">
        <v>18</v>
      </c>
      <c r="D1062" s="1" t="n">
        <v>3</v>
      </c>
      <c r="E1062" s="1" t="n">
        <v>2</v>
      </c>
      <c r="F1062" s="16" t="s">
        <v>2116</v>
      </c>
      <c r="G1062" s="16" t="s">
        <v>2117</v>
      </c>
      <c r="H1062" s="3" t="s">
        <v>1558</v>
      </c>
    </row>
    <row r="1063" customFormat="false" ht="19" hidden="false" customHeight="true" outlineLevel="0" collapsed="false">
      <c r="A1063" s="14" t="s">
        <v>1535</v>
      </c>
      <c r="B1063" s="14" t="s">
        <v>2</v>
      </c>
      <c r="C1063" s="15" t="s">
        <v>18</v>
      </c>
      <c r="D1063" s="1" t="n">
        <v>3</v>
      </c>
      <c r="E1063" s="1" t="n">
        <v>2</v>
      </c>
      <c r="F1063" s="16" t="s">
        <v>2118</v>
      </c>
      <c r="G1063" s="16" t="s">
        <v>2119</v>
      </c>
      <c r="H1063" s="3" t="s">
        <v>1561</v>
      </c>
    </row>
    <row r="1064" customFormat="false" ht="19" hidden="false" customHeight="true" outlineLevel="0" collapsed="false">
      <c r="A1064" s="14" t="s">
        <v>1535</v>
      </c>
      <c r="B1064" s="14" t="s">
        <v>2</v>
      </c>
      <c r="C1064" s="15" t="s">
        <v>18</v>
      </c>
      <c r="D1064" s="1" t="n">
        <v>3</v>
      </c>
      <c r="E1064" s="1" t="n">
        <v>2</v>
      </c>
      <c r="F1064" s="16" t="s">
        <v>2120</v>
      </c>
      <c r="G1064" s="16" t="s">
        <v>2121</v>
      </c>
      <c r="H1064" s="3" t="s">
        <v>1558</v>
      </c>
    </row>
    <row r="1065" customFormat="false" ht="19" hidden="false" customHeight="true" outlineLevel="0" collapsed="false">
      <c r="A1065" s="14" t="s">
        <v>1535</v>
      </c>
      <c r="B1065" s="14" t="s">
        <v>2</v>
      </c>
      <c r="C1065" s="15" t="s">
        <v>18</v>
      </c>
      <c r="D1065" s="1" t="n">
        <v>3</v>
      </c>
      <c r="E1065" s="1" t="n">
        <v>2</v>
      </c>
      <c r="F1065" s="16" t="s">
        <v>2122</v>
      </c>
      <c r="G1065" s="16" t="s">
        <v>2123</v>
      </c>
      <c r="H1065" s="3" t="s">
        <v>1588</v>
      </c>
    </row>
    <row r="1066" customFormat="false" ht="19" hidden="false" customHeight="true" outlineLevel="0" collapsed="false">
      <c r="A1066" s="14" t="s">
        <v>1535</v>
      </c>
      <c r="B1066" s="14" t="s">
        <v>2</v>
      </c>
      <c r="C1066" s="15" t="s">
        <v>18</v>
      </c>
      <c r="D1066" s="1" t="n">
        <v>3</v>
      </c>
      <c r="E1066" s="1" t="n">
        <v>2</v>
      </c>
      <c r="F1066" s="16" t="s">
        <v>2124</v>
      </c>
      <c r="G1066" s="16" t="s">
        <v>2125</v>
      </c>
      <c r="H1066" s="3" t="s">
        <v>1570</v>
      </c>
    </row>
    <row r="1067" customFormat="false" ht="19" hidden="false" customHeight="true" outlineLevel="0" collapsed="false">
      <c r="A1067" s="14" t="s">
        <v>1535</v>
      </c>
      <c r="B1067" s="14" t="s">
        <v>2</v>
      </c>
      <c r="C1067" s="15" t="s">
        <v>18</v>
      </c>
      <c r="D1067" s="1" t="n">
        <v>3</v>
      </c>
      <c r="E1067" s="1" t="n">
        <v>2</v>
      </c>
      <c r="F1067" s="16" t="s">
        <v>2126</v>
      </c>
      <c r="G1067" s="16" t="s">
        <v>2127</v>
      </c>
      <c r="H1067" s="3" t="s">
        <v>1538</v>
      </c>
    </row>
    <row r="1068" customFormat="false" ht="19" hidden="false" customHeight="true" outlineLevel="0" collapsed="false">
      <c r="A1068" s="14" t="s">
        <v>1535</v>
      </c>
      <c r="B1068" s="14" t="s">
        <v>2</v>
      </c>
      <c r="C1068" s="15" t="s">
        <v>18</v>
      </c>
      <c r="D1068" s="1" t="n">
        <v>3</v>
      </c>
      <c r="E1068" s="1" t="n">
        <v>2</v>
      </c>
      <c r="F1068" s="16" t="s">
        <v>2128</v>
      </c>
      <c r="G1068" s="16" t="s">
        <v>2129</v>
      </c>
      <c r="H1068" s="3" t="s">
        <v>1588</v>
      </c>
    </row>
    <row r="1069" customFormat="false" ht="19" hidden="false" customHeight="true" outlineLevel="0" collapsed="false">
      <c r="A1069" s="14" t="s">
        <v>1535</v>
      </c>
      <c r="B1069" s="14" t="s">
        <v>2</v>
      </c>
      <c r="C1069" s="15" t="s">
        <v>18</v>
      </c>
      <c r="D1069" s="1" t="n">
        <v>3</v>
      </c>
      <c r="E1069" s="1" t="n">
        <v>2</v>
      </c>
      <c r="F1069" s="16" t="s">
        <v>2130</v>
      </c>
      <c r="G1069" s="16" t="s">
        <v>2131</v>
      </c>
      <c r="H1069" s="3" t="s">
        <v>1581</v>
      </c>
    </row>
    <row r="1070" customFormat="false" ht="19" hidden="false" customHeight="true" outlineLevel="0" collapsed="false">
      <c r="A1070" s="14" t="s">
        <v>1535</v>
      </c>
      <c r="B1070" s="14" t="s">
        <v>2</v>
      </c>
      <c r="C1070" s="15" t="s">
        <v>18</v>
      </c>
      <c r="D1070" s="1" t="n">
        <v>3</v>
      </c>
      <c r="E1070" s="1" t="n">
        <v>2</v>
      </c>
      <c r="F1070" s="16" t="s">
        <v>2132</v>
      </c>
      <c r="G1070" s="16" t="s">
        <v>2133</v>
      </c>
      <c r="H1070" s="3" t="s">
        <v>1544</v>
      </c>
    </row>
    <row r="1071" customFormat="false" ht="19" hidden="false" customHeight="true" outlineLevel="0" collapsed="false">
      <c r="A1071" s="14" t="s">
        <v>1535</v>
      </c>
      <c r="B1071" s="14" t="s">
        <v>2</v>
      </c>
      <c r="C1071" s="15" t="s">
        <v>18</v>
      </c>
      <c r="D1071" s="1" t="n">
        <v>3</v>
      </c>
      <c r="E1071" s="1" t="n">
        <v>2</v>
      </c>
      <c r="F1071" s="16" t="s">
        <v>2134</v>
      </c>
      <c r="G1071" s="16" t="s">
        <v>2135</v>
      </c>
      <c r="H1071" s="3" t="s">
        <v>1627</v>
      </c>
    </row>
    <row r="1072" customFormat="false" ht="19" hidden="false" customHeight="true" outlineLevel="0" collapsed="false">
      <c r="A1072" s="14" t="s">
        <v>1535</v>
      </c>
      <c r="B1072" s="14" t="s">
        <v>2</v>
      </c>
      <c r="C1072" s="15" t="s">
        <v>18</v>
      </c>
      <c r="D1072" s="1" t="n">
        <v>3</v>
      </c>
      <c r="E1072" s="1" t="n">
        <v>2</v>
      </c>
      <c r="F1072" s="16" t="s">
        <v>2136</v>
      </c>
      <c r="G1072" s="16" t="s">
        <v>2137</v>
      </c>
      <c r="H1072" s="3" t="s">
        <v>1644</v>
      </c>
    </row>
    <row r="1073" customFormat="false" ht="19" hidden="false" customHeight="true" outlineLevel="0" collapsed="false">
      <c r="A1073" s="14" t="s">
        <v>1535</v>
      </c>
      <c r="B1073" s="14" t="s">
        <v>2</v>
      </c>
      <c r="C1073" s="15" t="s">
        <v>18</v>
      </c>
      <c r="D1073" s="1" t="n">
        <v>3</v>
      </c>
      <c r="E1073" s="1" t="n">
        <v>2</v>
      </c>
      <c r="F1073" s="16" t="s">
        <v>2136</v>
      </c>
      <c r="G1073" s="16" t="s">
        <v>2138</v>
      </c>
      <c r="H1073" s="3" t="s">
        <v>1538</v>
      </c>
    </row>
    <row r="1074" customFormat="false" ht="19" hidden="false" customHeight="true" outlineLevel="0" collapsed="false">
      <c r="A1074" s="14" t="s">
        <v>1535</v>
      </c>
      <c r="B1074" s="14" t="s">
        <v>2</v>
      </c>
      <c r="C1074" s="15" t="s">
        <v>18</v>
      </c>
      <c r="D1074" s="1" t="n">
        <v>3</v>
      </c>
      <c r="E1074" s="1" t="n">
        <v>2</v>
      </c>
      <c r="F1074" s="16" t="s">
        <v>2139</v>
      </c>
      <c r="G1074" s="16" t="s">
        <v>2140</v>
      </c>
      <c r="H1074" s="3" t="s">
        <v>1627</v>
      </c>
    </row>
    <row r="1075" customFormat="false" ht="19" hidden="false" customHeight="true" outlineLevel="0" collapsed="false">
      <c r="A1075" s="14" t="s">
        <v>1535</v>
      </c>
      <c r="B1075" s="14" t="s">
        <v>2</v>
      </c>
      <c r="C1075" s="15" t="s">
        <v>18</v>
      </c>
      <c r="D1075" s="1" t="n">
        <v>3</v>
      </c>
      <c r="E1075" s="1" t="n">
        <v>2</v>
      </c>
      <c r="F1075" s="16" t="s">
        <v>2141</v>
      </c>
      <c r="G1075" s="16" t="s">
        <v>2142</v>
      </c>
      <c r="H1075" s="3" t="s">
        <v>1544</v>
      </c>
    </row>
    <row r="1076" customFormat="false" ht="19" hidden="false" customHeight="true" outlineLevel="0" collapsed="false">
      <c r="A1076" s="14" t="s">
        <v>1535</v>
      </c>
      <c r="B1076" s="14" t="s">
        <v>2</v>
      </c>
      <c r="C1076" s="15" t="s">
        <v>18</v>
      </c>
      <c r="D1076" s="1" t="n">
        <v>3</v>
      </c>
      <c r="E1076" s="1" t="n">
        <v>2</v>
      </c>
      <c r="F1076" s="16" t="s">
        <v>2143</v>
      </c>
      <c r="G1076" s="16" t="s">
        <v>2144</v>
      </c>
      <c r="H1076" s="3" t="s">
        <v>1558</v>
      </c>
    </row>
    <row r="1077" customFormat="false" ht="19" hidden="false" customHeight="true" outlineLevel="0" collapsed="false">
      <c r="A1077" s="14" t="s">
        <v>1535</v>
      </c>
      <c r="B1077" s="14" t="s">
        <v>2</v>
      </c>
      <c r="C1077" s="15" t="s">
        <v>18</v>
      </c>
      <c r="D1077" s="1" t="n">
        <v>3</v>
      </c>
      <c r="E1077" s="1" t="n">
        <v>2</v>
      </c>
      <c r="F1077" s="16" t="s">
        <v>2145</v>
      </c>
      <c r="G1077" s="16" t="s">
        <v>2146</v>
      </c>
      <c r="H1077" s="3" t="s">
        <v>1541</v>
      </c>
    </row>
    <row r="1078" customFormat="false" ht="19" hidden="false" customHeight="true" outlineLevel="0" collapsed="false">
      <c r="A1078" s="14" t="s">
        <v>1535</v>
      </c>
      <c r="B1078" s="14" t="s">
        <v>2</v>
      </c>
      <c r="C1078" s="15" t="s">
        <v>18</v>
      </c>
      <c r="D1078" s="1" t="n">
        <v>3</v>
      </c>
      <c r="E1078" s="1" t="n">
        <v>2</v>
      </c>
      <c r="F1078" s="16" t="s">
        <v>2147</v>
      </c>
      <c r="G1078" s="16" t="s">
        <v>2148</v>
      </c>
      <c r="H1078" s="3" t="s">
        <v>1541</v>
      </c>
    </row>
    <row r="1079" customFormat="false" ht="19" hidden="false" customHeight="true" outlineLevel="0" collapsed="false">
      <c r="A1079" s="14" t="s">
        <v>1535</v>
      </c>
      <c r="B1079" s="14" t="s">
        <v>2</v>
      </c>
      <c r="C1079" s="15" t="s">
        <v>18</v>
      </c>
      <c r="D1079" s="1" t="n">
        <v>3</v>
      </c>
      <c r="E1079" s="1" t="n">
        <v>2</v>
      </c>
      <c r="F1079" s="16" t="s">
        <v>2149</v>
      </c>
      <c r="G1079" s="16" t="s">
        <v>2150</v>
      </c>
      <c r="H1079" s="3" t="s">
        <v>1538</v>
      </c>
    </row>
    <row r="1080" customFormat="false" ht="19" hidden="false" customHeight="true" outlineLevel="0" collapsed="false">
      <c r="A1080" s="14" t="s">
        <v>1535</v>
      </c>
      <c r="B1080" s="14" t="s">
        <v>2</v>
      </c>
      <c r="C1080" s="15" t="s">
        <v>18</v>
      </c>
      <c r="D1080" s="1" t="n">
        <v>3</v>
      </c>
      <c r="E1080" s="1" t="n">
        <v>2</v>
      </c>
      <c r="F1080" s="16" t="s">
        <v>2151</v>
      </c>
      <c r="G1080" s="16" t="s">
        <v>2152</v>
      </c>
      <c r="H1080" s="3" t="s">
        <v>1581</v>
      </c>
    </row>
    <row r="1081" customFormat="false" ht="19" hidden="false" customHeight="true" outlineLevel="0" collapsed="false">
      <c r="A1081" s="14" t="s">
        <v>1535</v>
      </c>
      <c r="B1081" s="14" t="s">
        <v>2</v>
      </c>
      <c r="C1081" s="15" t="s">
        <v>18</v>
      </c>
      <c r="D1081" s="1" t="n">
        <v>3</v>
      </c>
      <c r="E1081" s="1" t="n">
        <v>2</v>
      </c>
      <c r="F1081" s="16" t="s">
        <v>2153</v>
      </c>
      <c r="G1081" s="16" t="s">
        <v>2154</v>
      </c>
      <c r="H1081" s="3" t="s">
        <v>1627</v>
      </c>
    </row>
    <row r="1082" customFormat="false" ht="19" hidden="false" customHeight="true" outlineLevel="0" collapsed="false">
      <c r="A1082" s="14" t="s">
        <v>1535</v>
      </c>
      <c r="B1082" s="14" t="s">
        <v>2</v>
      </c>
      <c r="C1082" s="15" t="s">
        <v>18</v>
      </c>
      <c r="D1082" s="1" t="n">
        <v>3</v>
      </c>
      <c r="E1082" s="1" t="n">
        <v>2</v>
      </c>
      <c r="F1082" s="16" t="s">
        <v>2155</v>
      </c>
      <c r="G1082" s="16" t="s">
        <v>2156</v>
      </c>
      <c r="H1082" s="3" t="s">
        <v>1644</v>
      </c>
    </row>
    <row r="1083" customFormat="false" ht="19" hidden="false" customHeight="true" outlineLevel="0" collapsed="false">
      <c r="A1083" s="14" t="s">
        <v>1535</v>
      </c>
      <c r="B1083" s="14" t="s">
        <v>2</v>
      </c>
      <c r="C1083" s="15" t="s">
        <v>18</v>
      </c>
      <c r="D1083" s="1" t="n">
        <v>3</v>
      </c>
      <c r="E1083" s="1" t="n">
        <v>2</v>
      </c>
      <c r="F1083" s="16" t="s">
        <v>2157</v>
      </c>
      <c r="G1083" s="16" t="s">
        <v>2158</v>
      </c>
      <c r="H1083" s="3" t="s">
        <v>1561</v>
      </c>
    </row>
    <row r="1084" customFormat="false" ht="19" hidden="false" customHeight="true" outlineLevel="0" collapsed="false">
      <c r="A1084" s="14" t="s">
        <v>1535</v>
      </c>
      <c r="B1084" s="14" t="s">
        <v>2</v>
      </c>
      <c r="C1084" s="15" t="s">
        <v>18</v>
      </c>
      <c r="D1084" s="1" t="n">
        <v>3</v>
      </c>
      <c r="E1084" s="1" t="n">
        <v>2</v>
      </c>
      <c r="F1084" s="16" t="s">
        <v>2159</v>
      </c>
      <c r="G1084" s="16" t="s">
        <v>2160</v>
      </c>
      <c r="H1084" s="3" t="s">
        <v>1570</v>
      </c>
    </row>
    <row r="1085" customFormat="false" ht="19" hidden="false" customHeight="true" outlineLevel="0" collapsed="false">
      <c r="A1085" s="14" t="s">
        <v>1535</v>
      </c>
      <c r="B1085" s="14" t="s">
        <v>2</v>
      </c>
      <c r="C1085" s="15" t="s">
        <v>18</v>
      </c>
      <c r="D1085" s="1" t="n">
        <v>3</v>
      </c>
      <c r="E1085" s="1" t="n">
        <v>2</v>
      </c>
      <c r="F1085" s="16" t="s">
        <v>2161</v>
      </c>
      <c r="G1085" s="16" t="s">
        <v>2162</v>
      </c>
      <c r="H1085" s="3" t="s">
        <v>1627</v>
      </c>
    </row>
    <row r="1086" customFormat="false" ht="19" hidden="false" customHeight="true" outlineLevel="0" collapsed="false">
      <c r="A1086" s="14" t="s">
        <v>1535</v>
      </c>
      <c r="B1086" s="14" t="s">
        <v>2</v>
      </c>
      <c r="C1086" s="15" t="s">
        <v>18</v>
      </c>
      <c r="D1086" s="1" t="n">
        <v>3</v>
      </c>
      <c r="E1086" s="1" t="n">
        <v>2</v>
      </c>
      <c r="F1086" s="16" t="s">
        <v>2163</v>
      </c>
      <c r="G1086" s="16" t="s">
        <v>2164</v>
      </c>
      <c r="H1086" s="3" t="s">
        <v>1558</v>
      </c>
    </row>
    <row r="1087" customFormat="false" ht="19" hidden="false" customHeight="true" outlineLevel="0" collapsed="false">
      <c r="A1087" s="14" t="s">
        <v>1535</v>
      </c>
      <c r="B1087" s="14" t="s">
        <v>2</v>
      </c>
      <c r="C1087" s="15" t="s">
        <v>18</v>
      </c>
      <c r="D1087" s="1" t="n">
        <v>3</v>
      </c>
      <c r="E1087" s="1" t="n">
        <v>2</v>
      </c>
      <c r="F1087" s="16" t="s">
        <v>2165</v>
      </c>
      <c r="G1087" s="16" t="s">
        <v>2166</v>
      </c>
      <c r="H1087" s="3" t="s">
        <v>1544</v>
      </c>
    </row>
    <row r="1088" customFormat="false" ht="19" hidden="false" customHeight="true" outlineLevel="0" collapsed="false">
      <c r="A1088" s="14" t="s">
        <v>1535</v>
      </c>
      <c r="B1088" s="14" t="s">
        <v>2</v>
      </c>
      <c r="C1088" s="15" t="s">
        <v>18</v>
      </c>
      <c r="D1088" s="1" t="n">
        <v>3</v>
      </c>
      <c r="E1088" s="1" t="n">
        <v>2</v>
      </c>
      <c r="F1088" s="16" t="s">
        <v>2167</v>
      </c>
      <c r="G1088" s="16" t="s">
        <v>2168</v>
      </c>
      <c r="H1088" s="3" t="s">
        <v>1581</v>
      </c>
    </row>
    <row r="1089" customFormat="false" ht="19" hidden="false" customHeight="true" outlineLevel="0" collapsed="false">
      <c r="A1089" s="14" t="s">
        <v>1535</v>
      </c>
      <c r="B1089" s="14" t="s">
        <v>2</v>
      </c>
      <c r="C1089" s="15" t="s">
        <v>18</v>
      </c>
      <c r="D1089" s="1" t="n">
        <v>3</v>
      </c>
      <c r="E1089" s="1" t="n">
        <v>2</v>
      </c>
      <c r="F1089" s="16" t="s">
        <v>2169</v>
      </c>
      <c r="G1089" s="16" t="s">
        <v>2170</v>
      </c>
      <c r="H1089" s="3" t="s">
        <v>1541</v>
      </c>
    </row>
    <row r="1090" customFormat="false" ht="19" hidden="false" customHeight="true" outlineLevel="0" collapsed="false">
      <c r="A1090" s="14" t="s">
        <v>1535</v>
      </c>
      <c r="B1090" s="14" t="s">
        <v>2</v>
      </c>
      <c r="C1090" s="15" t="s">
        <v>18</v>
      </c>
      <c r="D1090" s="1" t="n">
        <v>3</v>
      </c>
      <c r="E1090" s="1" t="n">
        <v>2</v>
      </c>
      <c r="F1090" s="16" t="s">
        <v>2171</v>
      </c>
      <c r="G1090" s="16" t="s">
        <v>2172</v>
      </c>
      <c r="H1090" s="3" t="s">
        <v>1547</v>
      </c>
    </row>
    <row r="1091" customFormat="false" ht="19" hidden="false" customHeight="true" outlineLevel="0" collapsed="false">
      <c r="A1091" s="14" t="s">
        <v>1535</v>
      </c>
      <c r="B1091" s="14" t="s">
        <v>2</v>
      </c>
      <c r="C1091" s="15" t="s">
        <v>18</v>
      </c>
      <c r="D1091" s="1" t="n">
        <v>3</v>
      </c>
      <c r="E1091" s="1" t="n">
        <v>2</v>
      </c>
      <c r="F1091" s="16" t="s">
        <v>2173</v>
      </c>
      <c r="G1091" s="16" t="s">
        <v>2174</v>
      </c>
      <c r="H1091" s="3" t="s">
        <v>1541</v>
      </c>
    </row>
    <row r="1092" customFormat="false" ht="19" hidden="false" customHeight="true" outlineLevel="0" collapsed="false">
      <c r="A1092" s="14" t="s">
        <v>1535</v>
      </c>
      <c r="B1092" s="14" t="s">
        <v>2</v>
      </c>
      <c r="C1092" s="15" t="s">
        <v>18</v>
      </c>
      <c r="D1092" s="1" t="n">
        <v>3</v>
      </c>
      <c r="E1092" s="1" t="n">
        <v>2</v>
      </c>
      <c r="F1092" s="16" t="s">
        <v>2175</v>
      </c>
      <c r="G1092" s="16" t="s">
        <v>2176</v>
      </c>
      <c r="H1092" s="3" t="s">
        <v>1538</v>
      </c>
    </row>
    <row r="1093" customFormat="false" ht="19" hidden="false" customHeight="true" outlineLevel="0" collapsed="false">
      <c r="A1093" s="14" t="s">
        <v>1535</v>
      </c>
      <c r="B1093" s="14" t="s">
        <v>2</v>
      </c>
      <c r="C1093" s="15" t="s">
        <v>18</v>
      </c>
      <c r="D1093" s="1" t="n">
        <v>3</v>
      </c>
      <c r="E1093" s="1" t="n">
        <v>2</v>
      </c>
      <c r="F1093" s="16" t="s">
        <v>2177</v>
      </c>
      <c r="G1093" s="16" t="s">
        <v>2178</v>
      </c>
      <c r="H1093" s="3" t="s">
        <v>1544</v>
      </c>
    </row>
    <row r="1094" customFormat="false" ht="19" hidden="false" customHeight="true" outlineLevel="0" collapsed="false">
      <c r="A1094" s="14" t="s">
        <v>1535</v>
      </c>
      <c r="B1094" s="14" t="s">
        <v>2</v>
      </c>
      <c r="C1094" s="15" t="s">
        <v>18</v>
      </c>
      <c r="D1094" s="1" t="n">
        <v>3</v>
      </c>
      <c r="E1094" s="1" t="n">
        <v>2</v>
      </c>
      <c r="F1094" s="16" t="s">
        <v>2179</v>
      </c>
      <c r="G1094" s="16" t="s">
        <v>2180</v>
      </c>
      <c r="H1094" s="3" t="s">
        <v>1627</v>
      </c>
    </row>
    <row r="1095" customFormat="false" ht="19" hidden="false" customHeight="true" outlineLevel="0" collapsed="false">
      <c r="A1095" s="14" t="s">
        <v>1535</v>
      </c>
      <c r="B1095" s="14" t="s">
        <v>2</v>
      </c>
      <c r="C1095" s="15" t="s">
        <v>18</v>
      </c>
      <c r="D1095" s="1" t="n">
        <v>3</v>
      </c>
      <c r="E1095" s="1" t="n">
        <v>2</v>
      </c>
      <c r="F1095" s="16" t="s">
        <v>2181</v>
      </c>
      <c r="G1095" s="3" t="s">
        <v>2182</v>
      </c>
      <c r="H1095" s="3" t="s">
        <v>1544</v>
      </c>
    </row>
    <row r="1096" customFormat="false" ht="19" hidden="false" customHeight="true" outlineLevel="0" collapsed="false">
      <c r="A1096" s="14" t="s">
        <v>1535</v>
      </c>
      <c r="B1096" s="14" t="s">
        <v>2</v>
      </c>
      <c r="C1096" s="15" t="s">
        <v>18</v>
      </c>
      <c r="D1096" s="1" t="n">
        <v>3</v>
      </c>
      <c r="E1096" s="1" t="n">
        <v>2</v>
      </c>
      <c r="F1096" s="16" t="s">
        <v>2183</v>
      </c>
      <c r="G1096" s="16" t="s">
        <v>2184</v>
      </c>
      <c r="H1096" s="3" t="s">
        <v>1544</v>
      </c>
    </row>
    <row r="1097" customFormat="false" ht="19" hidden="false" customHeight="true" outlineLevel="0" collapsed="false">
      <c r="A1097" s="14" t="s">
        <v>1535</v>
      </c>
      <c r="B1097" s="14" t="s">
        <v>2</v>
      </c>
      <c r="C1097" s="15" t="s">
        <v>18</v>
      </c>
      <c r="D1097" s="1" t="n">
        <v>3</v>
      </c>
      <c r="E1097" s="1" t="n">
        <v>2</v>
      </c>
      <c r="F1097" s="16" t="s">
        <v>2185</v>
      </c>
      <c r="G1097" s="16" t="s">
        <v>2186</v>
      </c>
      <c r="H1097" s="3" t="s">
        <v>1581</v>
      </c>
    </row>
    <row r="1098" customFormat="false" ht="19" hidden="false" customHeight="true" outlineLevel="0" collapsed="false">
      <c r="A1098" s="14" t="s">
        <v>1535</v>
      </c>
      <c r="B1098" s="14" t="s">
        <v>2</v>
      </c>
      <c r="C1098" s="15" t="s">
        <v>18</v>
      </c>
      <c r="D1098" s="1" t="n">
        <v>3</v>
      </c>
      <c r="E1098" s="1" t="n">
        <v>2</v>
      </c>
      <c r="F1098" s="16" t="s">
        <v>2187</v>
      </c>
      <c r="G1098" s="3" t="s">
        <v>2188</v>
      </c>
      <c r="H1098" s="3" t="s">
        <v>1627</v>
      </c>
    </row>
    <row r="1099" customFormat="false" ht="19" hidden="false" customHeight="true" outlineLevel="0" collapsed="false">
      <c r="A1099" s="14" t="s">
        <v>1535</v>
      </c>
      <c r="B1099" s="14" t="s">
        <v>2</v>
      </c>
      <c r="C1099" s="15" t="s">
        <v>18</v>
      </c>
      <c r="D1099" s="1" t="n">
        <v>3</v>
      </c>
      <c r="E1099" s="1" t="n">
        <v>2</v>
      </c>
      <c r="F1099" s="16" t="s">
        <v>2189</v>
      </c>
      <c r="G1099" s="16" t="s">
        <v>2190</v>
      </c>
      <c r="H1099" s="3" t="s">
        <v>1588</v>
      </c>
    </row>
    <row r="1100" customFormat="false" ht="19" hidden="false" customHeight="true" outlineLevel="0" collapsed="false">
      <c r="A1100" s="14" t="s">
        <v>1535</v>
      </c>
      <c r="B1100" s="14" t="s">
        <v>2</v>
      </c>
      <c r="C1100" s="15" t="s">
        <v>18</v>
      </c>
      <c r="D1100" s="1" t="n">
        <v>3</v>
      </c>
      <c r="E1100" s="1" t="n">
        <v>2</v>
      </c>
      <c r="F1100" s="16" t="s">
        <v>2191</v>
      </c>
      <c r="G1100" s="16" t="s">
        <v>2192</v>
      </c>
      <c r="H1100" s="3" t="s">
        <v>1544</v>
      </c>
    </row>
    <row r="1101" customFormat="false" ht="19" hidden="false" customHeight="true" outlineLevel="0" collapsed="false">
      <c r="A1101" s="14" t="s">
        <v>1535</v>
      </c>
      <c r="B1101" s="14" t="s">
        <v>2</v>
      </c>
      <c r="C1101" s="15" t="s">
        <v>18</v>
      </c>
      <c r="D1101" s="1" t="n">
        <v>3</v>
      </c>
      <c r="E1101" s="1" t="n">
        <v>2</v>
      </c>
      <c r="F1101" s="16" t="s">
        <v>2193</v>
      </c>
      <c r="G1101" s="16" t="s">
        <v>2194</v>
      </c>
      <c r="H1101" s="3" t="s">
        <v>1544</v>
      </c>
    </row>
    <row r="1102" customFormat="false" ht="19" hidden="false" customHeight="true" outlineLevel="0" collapsed="false">
      <c r="A1102" s="14" t="s">
        <v>1535</v>
      </c>
      <c r="B1102" s="14" t="s">
        <v>2</v>
      </c>
      <c r="C1102" s="15" t="s">
        <v>18</v>
      </c>
      <c r="D1102" s="1" t="n">
        <v>3</v>
      </c>
      <c r="E1102" s="1" t="n">
        <v>2</v>
      </c>
      <c r="F1102" s="16" t="s">
        <v>2195</v>
      </c>
      <c r="G1102" s="16" t="s">
        <v>2196</v>
      </c>
      <c r="H1102" s="3" t="s">
        <v>1544</v>
      </c>
    </row>
    <row r="1103" customFormat="false" ht="19" hidden="false" customHeight="true" outlineLevel="0" collapsed="false">
      <c r="A1103" s="14" t="s">
        <v>1535</v>
      </c>
      <c r="B1103" s="14" t="s">
        <v>2</v>
      </c>
      <c r="C1103" s="15" t="s">
        <v>18</v>
      </c>
      <c r="D1103" s="1" t="n">
        <v>3</v>
      </c>
      <c r="E1103" s="1" t="n">
        <v>2</v>
      </c>
      <c r="F1103" s="16" t="s">
        <v>2197</v>
      </c>
      <c r="G1103" s="16" t="s">
        <v>2198</v>
      </c>
      <c r="H1103" s="3" t="s">
        <v>1588</v>
      </c>
    </row>
    <row r="1104" customFormat="false" ht="19" hidden="false" customHeight="true" outlineLevel="0" collapsed="false">
      <c r="A1104" s="14" t="s">
        <v>1535</v>
      </c>
      <c r="B1104" s="14" t="s">
        <v>2</v>
      </c>
      <c r="C1104" s="15" t="s">
        <v>18</v>
      </c>
      <c r="D1104" s="1" t="n">
        <v>3</v>
      </c>
      <c r="E1104" s="1" t="n">
        <v>2</v>
      </c>
      <c r="F1104" s="16" t="s">
        <v>2199</v>
      </c>
      <c r="G1104" s="16" t="s">
        <v>2200</v>
      </c>
      <c r="H1104" s="3" t="s">
        <v>1561</v>
      </c>
    </row>
    <row r="1105" customFormat="false" ht="19" hidden="false" customHeight="true" outlineLevel="0" collapsed="false">
      <c r="A1105" s="14" t="s">
        <v>1535</v>
      </c>
      <c r="B1105" s="14" t="s">
        <v>2</v>
      </c>
      <c r="C1105" s="15" t="s">
        <v>18</v>
      </c>
      <c r="D1105" s="1" t="n">
        <v>3</v>
      </c>
      <c r="E1105" s="1" t="n">
        <v>2</v>
      </c>
      <c r="F1105" s="16" t="s">
        <v>2201</v>
      </c>
      <c r="G1105" s="16" t="s">
        <v>2202</v>
      </c>
      <c r="H1105" s="3" t="s">
        <v>1561</v>
      </c>
    </row>
    <row r="1106" customFormat="false" ht="19" hidden="false" customHeight="true" outlineLevel="0" collapsed="false">
      <c r="A1106" s="14" t="s">
        <v>1535</v>
      </c>
      <c r="B1106" s="14" t="s">
        <v>2</v>
      </c>
      <c r="C1106" s="15" t="s">
        <v>18</v>
      </c>
      <c r="D1106" s="1" t="n">
        <v>3</v>
      </c>
      <c r="E1106" s="1" t="n">
        <v>2</v>
      </c>
      <c r="F1106" s="16" t="s">
        <v>2203</v>
      </c>
      <c r="G1106" s="16" t="s">
        <v>2204</v>
      </c>
      <c r="H1106" s="3" t="s">
        <v>1544</v>
      </c>
    </row>
    <row r="1107" customFormat="false" ht="19" hidden="false" customHeight="true" outlineLevel="0" collapsed="false">
      <c r="A1107" s="14" t="s">
        <v>1535</v>
      </c>
      <c r="B1107" s="14" t="s">
        <v>2</v>
      </c>
      <c r="C1107" s="15" t="s">
        <v>18</v>
      </c>
      <c r="D1107" s="1" t="n">
        <v>3</v>
      </c>
      <c r="E1107" s="1" t="n">
        <v>2</v>
      </c>
      <c r="F1107" s="16" t="s">
        <v>2205</v>
      </c>
      <c r="G1107" s="16" t="s">
        <v>2206</v>
      </c>
      <c r="H1107" s="3" t="s">
        <v>1541</v>
      </c>
    </row>
    <row r="1108" customFormat="false" ht="19" hidden="false" customHeight="true" outlineLevel="0" collapsed="false">
      <c r="A1108" s="14" t="s">
        <v>1535</v>
      </c>
      <c r="B1108" s="14" t="s">
        <v>2</v>
      </c>
      <c r="C1108" s="15" t="s">
        <v>18</v>
      </c>
      <c r="D1108" s="1" t="n">
        <v>3</v>
      </c>
      <c r="E1108" s="1" t="n">
        <v>2</v>
      </c>
      <c r="F1108" s="16" t="s">
        <v>2207</v>
      </c>
      <c r="G1108" s="16" t="s">
        <v>2208</v>
      </c>
      <c r="H1108" s="3" t="s">
        <v>1644</v>
      </c>
    </row>
    <row r="1109" customFormat="false" ht="19" hidden="false" customHeight="true" outlineLevel="0" collapsed="false">
      <c r="A1109" s="14" t="s">
        <v>1535</v>
      </c>
      <c r="B1109" s="14" t="s">
        <v>2</v>
      </c>
      <c r="C1109" s="15" t="s">
        <v>18</v>
      </c>
      <c r="D1109" s="1" t="n">
        <v>3</v>
      </c>
      <c r="E1109" s="1" t="n">
        <v>2</v>
      </c>
      <c r="F1109" s="16" t="s">
        <v>2209</v>
      </c>
      <c r="G1109" s="16" t="s">
        <v>2210</v>
      </c>
      <c r="H1109" s="3" t="s">
        <v>1547</v>
      </c>
    </row>
    <row r="1110" customFormat="false" ht="19" hidden="false" customHeight="true" outlineLevel="0" collapsed="false">
      <c r="A1110" s="14" t="s">
        <v>1535</v>
      </c>
      <c r="B1110" s="14" t="s">
        <v>2</v>
      </c>
      <c r="C1110" s="15" t="s">
        <v>18</v>
      </c>
      <c r="D1110" s="1" t="n">
        <v>3</v>
      </c>
      <c r="E1110" s="1" t="n">
        <v>2</v>
      </c>
      <c r="F1110" s="16" t="s">
        <v>558</v>
      </c>
      <c r="G1110" s="16" t="s">
        <v>2211</v>
      </c>
      <c r="H1110" s="3" t="s">
        <v>1561</v>
      </c>
    </row>
    <row r="1111" customFormat="false" ht="19" hidden="false" customHeight="true" outlineLevel="0" collapsed="false">
      <c r="A1111" s="14" t="s">
        <v>1535</v>
      </c>
      <c r="B1111" s="14" t="s">
        <v>2</v>
      </c>
      <c r="C1111" s="15" t="s">
        <v>18</v>
      </c>
      <c r="D1111" s="1" t="n">
        <v>3</v>
      </c>
      <c r="E1111" s="1" t="n">
        <v>2</v>
      </c>
      <c r="F1111" s="16" t="s">
        <v>2212</v>
      </c>
      <c r="G1111" s="16" t="s">
        <v>2213</v>
      </c>
      <c r="H1111" s="3" t="s">
        <v>1547</v>
      </c>
    </row>
    <row r="1112" customFormat="false" ht="19" hidden="false" customHeight="true" outlineLevel="0" collapsed="false">
      <c r="A1112" s="14" t="s">
        <v>1535</v>
      </c>
      <c r="B1112" s="14" t="s">
        <v>2</v>
      </c>
      <c r="C1112" s="15" t="s">
        <v>18</v>
      </c>
      <c r="D1112" s="1" t="n">
        <v>3</v>
      </c>
      <c r="E1112" s="1" t="n">
        <v>2</v>
      </c>
      <c r="F1112" s="16" t="s">
        <v>2214</v>
      </c>
      <c r="G1112" s="16" t="s">
        <v>2215</v>
      </c>
      <c r="H1112" s="3" t="s">
        <v>1570</v>
      </c>
    </row>
    <row r="1113" customFormat="false" ht="19" hidden="false" customHeight="true" outlineLevel="0" collapsed="false">
      <c r="A1113" s="14" t="s">
        <v>1535</v>
      </c>
      <c r="B1113" s="14" t="s">
        <v>2</v>
      </c>
      <c r="C1113" s="15" t="s">
        <v>18</v>
      </c>
      <c r="D1113" s="1" t="n">
        <v>3</v>
      </c>
      <c r="E1113" s="1" t="n">
        <v>2</v>
      </c>
      <c r="F1113" s="16" t="s">
        <v>2216</v>
      </c>
      <c r="G1113" s="16" t="s">
        <v>2217</v>
      </c>
      <c r="H1113" s="3" t="s">
        <v>1627</v>
      </c>
    </row>
    <row r="1114" customFormat="false" ht="19" hidden="false" customHeight="true" outlineLevel="0" collapsed="false">
      <c r="A1114" s="14" t="s">
        <v>1535</v>
      </c>
      <c r="B1114" s="14" t="s">
        <v>2</v>
      </c>
      <c r="C1114" s="15" t="s">
        <v>18</v>
      </c>
      <c r="D1114" s="1" t="n">
        <v>3</v>
      </c>
      <c r="E1114" s="1" t="n">
        <v>2</v>
      </c>
      <c r="F1114" s="16" t="s">
        <v>2218</v>
      </c>
      <c r="G1114" s="16" t="s">
        <v>2219</v>
      </c>
      <c r="H1114" s="3" t="s">
        <v>1547</v>
      </c>
    </row>
    <row r="1115" customFormat="false" ht="19" hidden="false" customHeight="true" outlineLevel="0" collapsed="false">
      <c r="A1115" s="14" t="s">
        <v>1535</v>
      </c>
      <c r="B1115" s="14" t="s">
        <v>2</v>
      </c>
      <c r="C1115" s="15" t="s">
        <v>18</v>
      </c>
      <c r="D1115" s="1" t="n">
        <v>3</v>
      </c>
      <c r="E1115" s="1" t="n">
        <v>2</v>
      </c>
      <c r="F1115" s="16" t="s">
        <v>2220</v>
      </c>
      <c r="G1115" s="16" t="s">
        <v>2221</v>
      </c>
      <c r="H1115" s="3" t="s">
        <v>1558</v>
      </c>
    </row>
    <row r="1116" customFormat="false" ht="19" hidden="false" customHeight="true" outlineLevel="0" collapsed="false">
      <c r="A1116" s="14" t="s">
        <v>1535</v>
      </c>
      <c r="B1116" s="14" t="s">
        <v>2</v>
      </c>
      <c r="C1116" s="15" t="s">
        <v>18</v>
      </c>
      <c r="D1116" s="1" t="n">
        <v>3</v>
      </c>
      <c r="E1116" s="1" t="n">
        <v>2</v>
      </c>
      <c r="F1116" s="16" t="s">
        <v>2222</v>
      </c>
      <c r="G1116" s="16" t="s">
        <v>2223</v>
      </c>
      <c r="H1116" s="3" t="s">
        <v>1544</v>
      </c>
    </row>
    <row r="1117" customFormat="false" ht="19" hidden="false" customHeight="true" outlineLevel="0" collapsed="false">
      <c r="A1117" s="14" t="s">
        <v>1535</v>
      </c>
      <c r="B1117" s="14" t="s">
        <v>2</v>
      </c>
      <c r="C1117" s="15" t="s">
        <v>18</v>
      </c>
      <c r="D1117" s="1" t="n">
        <v>3</v>
      </c>
      <c r="E1117" s="1" t="n">
        <v>2</v>
      </c>
      <c r="F1117" s="16" t="s">
        <v>2224</v>
      </c>
      <c r="G1117" s="16" t="s">
        <v>2225</v>
      </c>
      <c r="H1117" s="3" t="s">
        <v>1627</v>
      </c>
    </row>
    <row r="1118" customFormat="false" ht="19" hidden="false" customHeight="true" outlineLevel="0" collapsed="false">
      <c r="A1118" s="14" t="s">
        <v>1535</v>
      </c>
      <c r="B1118" s="14" t="s">
        <v>2</v>
      </c>
      <c r="C1118" s="15" t="s">
        <v>18</v>
      </c>
      <c r="D1118" s="1" t="n">
        <v>3</v>
      </c>
      <c r="E1118" s="1" t="n">
        <v>2</v>
      </c>
      <c r="F1118" s="16" t="s">
        <v>2226</v>
      </c>
      <c r="G1118" s="16" t="s">
        <v>2227</v>
      </c>
      <c r="H1118" s="3" t="s">
        <v>1570</v>
      </c>
    </row>
    <row r="1119" customFormat="false" ht="19" hidden="false" customHeight="true" outlineLevel="0" collapsed="false">
      <c r="A1119" s="14" t="s">
        <v>1535</v>
      </c>
      <c r="B1119" s="14" t="s">
        <v>2</v>
      </c>
      <c r="C1119" s="15" t="s">
        <v>18</v>
      </c>
      <c r="D1119" s="1" t="n">
        <v>3</v>
      </c>
      <c r="E1119" s="1" t="n">
        <v>2</v>
      </c>
      <c r="F1119" s="16" t="s">
        <v>2228</v>
      </c>
      <c r="G1119" s="16" t="s">
        <v>2229</v>
      </c>
      <c r="H1119" s="3" t="s">
        <v>1561</v>
      </c>
    </row>
    <row r="1120" customFormat="false" ht="19" hidden="false" customHeight="true" outlineLevel="0" collapsed="false">
      <c r="A1120" s="14" t="s">
        <v>1535</v>
      </c>
      <c r="B1120" s="14" t="s">
        <v>2</v>
      </c>
      <c r="C1120" s="15" t="s">
        <v>18</v>
      </c>
      <c r="D1120" s="1" t="n">
        <v>3</v>
      </c>
      <c r="E1120" s="1" t="n">
        <v>2</v>
      </c>
      <c r="F1120" s="16" t="s">
        <v>2230</v>
      </c>
      <c r="G1120" s="16" t="s">
        <v>2231</v>
      </c>
      <c r="H1120" s="3" t="s">
        <v>1627</v>
      </c>
    </row>
    <row r="1121" customFormat="false" ht="19" hidden="false" customHeight="true" outlineLevel="0" collapsed="false">
      <c r="A1121" s="14" t="s">
        <v>1535</v>
      </c>
      <c r="B1121" s="14" t="s">
        <v>2</v>
      </c>
      <c r="C1121" s="15" t="s">
        <v>18</v>
      </c>
      <c r="D1121" s="1" t="n">
        <v>3</v>
      </c>
      <c r="E1121" s="1" t="n">
        <v>2</v>
      </c>
      <c r="F1121" s="16" t="s">
        <v>2232</v>
      </c>
      <c r="G1121" s="16" t="s">
        <v>2233</v>
      </c>
      <c r="H1121" s="3" t="s">
        <v>1627</v>
      </c>
    </row>
    <row r="1122" customFormat="false" ht="19" hidden="false" customHeight="true" outlineLevel="0" collapsed="false">
      <c r="A1122" s="14" t="s">
        <v>1535</v>
      </c>
      <c r="B1122" s="14" t="s">
        <v>2</v>
      </c>
      <c r="C1122" s="15" t="s">
        <v>18</v>
      </c>
      <c r="D1122" s="1" t="n">
        <v>3</v>
      </c>
      <c r="E1122" s="1" t="n">
        <v>2</v>
      </c>
      <c r="F1122" s="16" t="s">
        <v>2234</v>
      </c>
      <c r="G1122" s="16" t="s">
        <v>2235</v>
      </c>
      <c r="H1122" s="3" t="s">
        <v>1544</v>
      </c>
    </row>
    <row r="1123" customFormat="false" ht="19" hidden="false" customHeight="true" outlineLevel="0" collapsed="false">
      <c r="A1123" s="14" t="s">
        <v>1535</v>
      </c>
      <c r="B1123" s="14" t="s">
        <v>2</v>
      </c>
      <c r="C1123" s="15" t="s">
        <v>18</v>
      </c>
      <c r="D1123" s="1" t="n">
        <v>3</v>
      </c>
      <c r="E1123" s="1" t="n">
        <v>2</v>
      </c>
      <c r="F1123" s="16" t="s">
        <v>2236</v>
      </c>
      <c r="G1123" s="16" t="s">
        <v>2237</v>
      </c>
      <c r="H1123" s="3" t="s">
        <v>1538</v>
      </c>
    </row>
    <row r="1124" customFormat="false" ht="19" hidden="false" customHeight="true" outlineLevel="0" collapsed="false">
      <c r="A1124" s="14" t="s">
        <v>1535</v>
      </c>
      <c r="B1124" s="14" t="s">
        <v>2</v>
      </c>
      <c r="C1124" s="15" t="s">
        <v>18</v>
      </c>
      <c r="D1124" s="1" t="n">
        <v>3</v>
      </c>
      <c r="E1124" s="1" t="n">
        <v>2</v>
      </c>
      <c r="F1124" s="16" t="s">
        <v>2238</v>
      </c>
      <c r="G1124" s="16" t="s">
        <v>2239</v>
      </c>
      <c r="H1124" s="3" t="s">
        <v>1588</v>
      </c>
    </row>
    <row r="1125" customFormat="false" ht="19" hidden="false" customHeight="true" outlineLevel="0" collapsed="false">
      <c r="A1125" s="14" t="s">
        <v>1535</v>
      </c>
      <c r="B1125" s="14" t="s">
        <v>2</v>
      </c>
      <c r="C1125" s="15" t="s">
        <v>18</v>
      </c>
      <c r="D1125" s="1" t="n">
        <v>3</v>
      </c>
      <c r="E1125" s="1" t="n">
        <v>2</v>
      </c>
      <c r="F1125" s="16" t="s">
        <v>2240</v>
      </c>
      <c r="G1125" s="16" t="s">
        <v>2241</v>
      </c>
      <c r="H1125" s="3" t="s">
        <v>1544</v>
      </c>
    </row>
    <row r="1126" customFormat="false" ht="19" hidden="false" customHeight="true" outlineLevel="0" collapsed="false">
      <c r="A1126" s="14" t="s">
        <v>1535</v>
      </c>
      <c r="B1126" s="14" t="s">
        <v>2</v>
      </c>
      <c r="C1126" s="15" t="s">
        <v>18</v>
      </c>
      <c r="D1126" s="1" t="n">
        <v>3</v>
      </c>
      <c r="E1126" s="1" t="n">
        <v>2</v>
      </c>
      <c r="F1126" s="16" t="s">
        <v>2242</v>
      </c>
      <c r="G1126" s="16" t="s">
        <v>2243</v>
      </c>
      <c r="H1126" s="3" t="s">
        <v>1627</v>
      </c>
    </row>
    <row r="1127" customFormat="false" ht="19" hidden="false" customHeight="true" outlineLevel="0" collapsed="false">
      <c r="A1127" s="14" t="s">
        <v>1535</v>
      </c>
      <c r="B1127" s="14" t="s">
        <v>2</v>
      </c>
      <c r="C1127" s="15" t="s">
        <v>18</v>
      </c>
      <c r="D1127" s="1" t="n">
        <v>3</v>
      </c>
      <c r="E1127" s="1" t="n">
        <v>2</v>
      </c>
      <c r="F1127" s="16" t="s">
        <v>2244</v>
      </c>
      <c r="G1127" s="16" t="s">
        <v>2245</v>
      </c>
      <c r="H1127" s="3" t="s">
        <v>1544</v>
      </c>
    </row>
    <row r="1128" customFormat="false" ht="19" hidden="false" customHeight="true" outlineLevel="0" collapsed="false">
      <c r="A1128" s="14" t="s">
        <v>1535</v>
      </c>
      <c r="B1128" s="14" t="s">
        <v>2</v>
      </c>
      <c r="C1128" s="15" t="s">
        <v>18</v>
      </c>
      <c r="D1128" s="1" t="n">
        <v>3</v>
      </c>
      <c r="E1128" s="1" t="n">
        <v>2</v>
      </c>
      <c r="F1128" s="16" t="s">
        <v>2246</v>
      </c>
      <c r="G1128" s="16" t="s">
        <v>2247</v>
      </c>
      <c r="H1128" s="3" t="s">
        <v>1588</v>
      </c>
    </row>
    <row r="1129" customFormat="false" ht="19" hidden="false" customHeight="true" outlineLevel="0" collapsed="false">
      <c r="A1129" s="14" t="s">
        <v>1535</v>
      </c>
      <c r="B1129" s="14" t="s">
        <v>2</v>
      </c>
      <c r="C1129" s="15" t="s">
        <v>18</v>
      </c>
      <c r="D1129" s="1" t="n">
        <v>3</v>
      </c>
      <c r="E1129" s="1" t="n">
        <v>2</v>
      </c>
      <c r="F1129" s="16" t="s">
        <v>2248</v>
      </c>
      <c r="G1129" s="16" t="s">
        <v>2249</v>
      </c>
      <c r="H1129" s="3" t="s">
        <v>1570</v>
      </c>
    </row>
    <row r="1130" customFormat="false" ht="19" hidden="false" customHeight="true" outlineLevel="0" collapsed="false">
      <c r="A1130" s="14" t="s">
        <v>1535</v>
      </c>
      <c r="B1130" s="14" t="s">
        <v>2</v>
      </c>
      <c r="C1130" s="15" t="s">
        <v>18</v>
      </c>
      <c r="D1130" s="1" t="n">
        <v>3</v>
      </c>
      <c r="E1130" s="1" t="n">
        <v>2</v>
      </c>
      <c r="F1130" s="16" t="s">
        <v>2250</v>
      </c>
      <c r="G1130" s="16" t="s">
        <v>2251</v>
      </c>
      <c r="H1130" s="3" t="s">
        <v>1544</v>
      </c>
    </row>
    <row r="1131" customFormat="false" ht="19" hidden="false" customHeight="true" outlineLevel="0" collapsed="false">
      <c r="A1131" s="14" t="s">
        <v>1535</v>
      </c>
      <c r="B1131" s="14" t="s">
        <v>2</v>
      </c>
      <c r="C1131" s="15" t="s">
        <v>18</v>
      </c>
      <c r="D1131" s="1" t="n">
        <v>3</v>
      </c>
      <c r="E1131" s="1" t="n">
        <v>2</v>
      </c>
      <c r="F1131" s="16" t="s">
        <v>2252</v>
      </c>
      <c r="G1131" s="16" t="s">
        <v>2253</v>
      </c>
      <c r="H1131" s="3" t="s">
        <v>1627</v>
      </c>
    </row>
    <row r="1132" customFormat="false" ht="19" hidden="false" customHeight="true" outlineLevel="0" collapsed="false">
      <c r="A1132" s="14" t="s">
        <v>1535</v>
      </c>
      <c r="B1132" s="14" t="s">
        <v>2</v>
      </c>
      <c r="C1132" s="15" t="s">
        <v>18</v>
      </c>
      <c r="D1132" s="1" t="n">
        <v>3</v>
      </c>
      <c r="E1132" s="1" t="n">
        <v>2</v>
      </c>
      <c r="F1132" s="16" t="s">
        <v>2254</v>
      </c>
      <c r="G1132" s="16" t="s">
        <v>2255</v>
      </c>
      <c r="H1132" s="3" t="s">
        <v>1570</v>
      </c>
    </row>
    <row r="1133" customFormat="false" ht="19" hidden="false" customHeight="true" outlineLevel="0" collapsed="false">
      <c r="A1133" s="14" t="s">
        <v>1535</v>
      </c>
      <c r="B1133" s="14" t="s">
        <v>2</v>
      </c>
      <c r="C1133" s="15" t="s">
        <v>18</v>
      </c>
      <c r="D1133" s="1" t="n">
        <v>3</v>
      </c>
      <c r="E1133" s="1" t="n">
        <v>2</v>
      </c>
      <c r="F1133" s="16" t="s">
        <v>2256</v>
      </c>
      <c r="G1133" s="16" t="s">
        <v>2257</v>
      </c>
      <c r="H1133" s="3" t="s">
        <v>1544</v>
      </c>
    </row>
    <row r="1134" customFormat="false" ht="19" hidden="false" customHeight="true" outlineLevel="0" collapsed="false">
      <c r="A1134" s="14" t="s">
        <v>1535</v>
      </c>
      <c r="B1134" s="14" t="s">
        <v>2</v>
      </c>
      <c r="C1134" s="15" t="s">
        <v>18</v>
      </c>
      <c r="D1134" s="1" t="n">
        <v>3</v>
      </c>
      <c r="E1134" s="1" t="n">
        <v>2</v>
      </c>
      <c r="F1134" s="16" t="s">
        <v>2258</v>
      </c>
      <c r="G1134" s="16" t="s">
        <v>2259</v>
      </c>
      <c r="H1134" s="3" t="s">
        <v>1570</v>
      </c>
    </row>
    <row r="1135" customFormat="false" ht="19" hidden="false" customHeight="true" outlineLevel="0" collapsed="false">
      <c r="A1135" s="14" t="s">
        <v>1535</v>
      </c>
      <c r="B1135" s="14" t="s">
        <v>2</v>
      </c>
      <c r="C1135" s="15" t="s">
        <v>18</v>
      </c>
      <c r="D1135" s="1" t="n">
        <v>3</v>
      </c>
      <c r="E1135" s="1" t="n">
        <v>2</v>
      </c>
      <c r="F1135" s="16" t="s">
        <v>2260</v>
      </c>
      <c r="G1135" s="16" t="s">
        <v>2261</v>
      </c>
      <c r="H1135" s="3" t="s">
        <v>1561</v>
      </c>
    </row>
    <row r="1136" customFormat="false" ht="19" hidden="false" customHeight="true" outlineLevel="0" collapsed="false">
      <c r="A1136" s="14" t="s">
        <v>1535</v>
      </c>
      <c r="B1136" s="14" t="s">
        <v>2</v>
      </c>
      <c r="C1136" s="15" t="s">
        <v>18</v>
      </c>
      <c r="D1136" s="1" t="n">
        <v>3</v>
      </c>
      <c r="E1136" s="1" t="n">
        <v>2</v>
      </c>
      <c r="F1136" s="16" t="s">
        <v>2262</v>
      </c>
      <c r="G1136" s="16" t="s">
        <v>2263</v>
      </c>
      <c r="H1136" s="3" t="s">
        <v>1644</v>
      </c>
    </row>
    <row r="1137" customFormat="false" ht="19" hidden="false" customHeight="true" outlineLevel="0" collapsed="false">
      <c r="A1137" s="14" t="s">
        <v>1535</v>
      </c>
      <c r="B1137" s="14" t="s">
        <v>2</v>
      </c>
      <c r="C1137" s="15" t="s">
        <v>18</v>
      </c>
      <c r="D1137" s="1" t="n">
        <v>3</v>
      </c>
      <c r="E1137" s="1" t="n">
        <v>2</v>
      </c>
      <c r="F1137" s="16" t="s">
        <v>2264</v>
      </c>
      <c r="G1137" s="16" t="s">
        <v>2265</v>
      </c>
      <c r="H1137" s="3" t="s">
        <v>1588</v>
      </c>
    </row>
    <row r="1138" customFormat="false" ht="19" hidden="false" customHeight="true" outlineLevel="0" collapsed="false">
      <c r="A1138" s="14" t="s">
        <v>1535</v>
      </c>
      <c r="B1138" s="14" t="s">
        <v>2</v>
      </c>
      <c r="C1138" s="15" t="s">
        <v>18</v>
      </c>
      <c r="D1138" s="1" t="n">
        <v>3</v>
      </c>
      <c r="E1138" s="1" t="n">
        <v>2</v>
      </c>
      <c r="F1138" s="16" t="s">
        <v>2266</v>
      </c>
      <c r="G1138" s="16" t="s">
        <v>2267</v>
      </c>
      <c r="H1138" s="3" t="s">
        <v>1558</v>
      </c>
    </row>
    <row r="1139" customFormat="false" ht="19" hidden="false" customHeight="true" outlineLevel="0" collapsed="false">
      <c r="A1139" s="14" t="s">
        <v>1535</v>
      </c>
      <c r="B1139" s="14" t="s">
        <v>2</v>
      </c>
      <c r="C1139" s="15" t="s">
        <v>18</v>
      </c>
      <c r="D1139" s="1" t="n">
        <v>3</v>
      </c>
      <c r="E1139" s="1" t="n">
        <v>2</v>
      </c>
      <c r="F1139" s="16" t="s">
        <v>2268</v>
      </c>
      <c r="G1139" s="16" t="s">
        <v>2269</v>
      </c>
      <c r="H1139" s="3" t="s">
        <v>1541</v>
      </c>
    </row>
    <row r="1140" customFormat="false" ht="19" hidden="false" customHeight="true" outlineLevel="0" collapsed="false">
      <c r="A1140" s="14" t="s">
        <v>1535</v>
      </c>
      <c r="B1140" s="14" t="s">
        <v>2</v>
      </c>
      <c r="C1140" s="15" t="s">
        <v>18</v>
      </c>
      <c r="D1140" s="1" t="n">
        <v>3</v>
      </c>
      <c r="E1140" s="1" t="n">
        <v>2</v>
      </c>
      <c r="F1140" s="16" t="s">
        <v>2270</v>
      </c>
      <c r="G1140" s="16" t="s">
        <v>2271</v>
      </c>
      <c r="H1140" s="3" t="s">
        <v>1588</v>
      </c>
    </row>
    <row r="1141" customFormat="false" ht="19" hidden="false" customHeight="true" outlineLevel="0" collapsed="false">
      <c r="A1141" s="14" t="s">
        <v>1535</v>
      </c>
      <c r="B1141" s="14" t="s">
        <v>2</v>
      </c>
      <c r="C1141" s="15" t="s">
        <v>18</v>
      </c>
      <c r="D1141" s="1" t="n">
        <v>3</v>
      </c>
      <c r="E1141" s="1" t="n">
        <v>2</v>
      </c>
      <c r="F1141" s="16" t="s">
        <v>2272</v>
      </c>
      <c r="G1141" s="16" t="s">
        <v>2273</v>
      </c>
      <c r="H1141" s="3" t="s">
        <v>1561</v>
      </c>
    </row>
    <row r="1142" customFormat="false" ht="19" hidden="false" customHeight="true" outlineLevel="0" collapsed="false">
      <c r="A1142" s="14" t="s">
        <v>1535</v>
      </c>
      <c r="B1142" s="14" t="s">
        <v>2</v>
      </c>
      <c r="C1142" s="15" t="s">
        <v>18</v>
      </c>
      <c r="D1142" s="1" t="n">
        <v>3</v>
      </c>
      <c r="E1142" s="1" t="n">
        <v>2</v>
      </c>
      <c r="F1142" s="16" t="s">
        <v>2274</v>
      </c>
      <c r="G1142" s="16" t="s">
        <v>2275</v>
      </c>
      <c r="H1142" s="3" t="s">
        <v>1558</v>
      </c>
    </row>
    <row r="1143" customFormat="false" ht="19" hidden="false" customHeight="true" outlineLevel="0" collapsed="false">
      <c r="A1143" s="14" t="s">
        <v>1535</v>
      </c>
      <c r="B1143" s="14" t="s">
        <v>2</v>
      </c>
      <c r="C1143" s="15" t="s">
        <v>18</v>
      </c>
      <c r="D1143" s="1" t="n">
        <v>3</v>
      </c>
      <c r="E1143" s="1" t="n">
        <v>2</v>
      </c>
      <c r="F1143" s="16" t="s">
        <v>2276</v>
      </c>
      <c r="G1143" s="16" t="s">
        <v>2277</v>
      </c>
      <c r="H1143" s="3" t="s">
        <v>1581</v>
      </c>
    </row>
    <row r="1144" customFormat="false" ht="19" hidden="false" customHeight="true" outlineLevel="0" collapsed="false">
      <c r="A1144" s="14" t="s">
        <v>1535</v>
      </c>
      <c r="B1144" s="14" t="s">
        <v>2</v>
      </c>
      <c r="C1144" s="15" t="s">
        <v>18</v>
      </c>
      <c r="D1144" s="1" t="n">
        <v>3</v>
      </c>
      <c r="E1144" s="1" t="n">
        <v>2</v>
      </c>
      <c r="F1144" s="16" t="s">
        <v>2278</v>
      </c>
      <c r="G1144" s="16" t="s">
        <v>2279</v>
      </c>
      <c r="H1144" s="3" t="s">
        <v>1644</v>
      </c>
    </row>
    <row r="1145" customFormat="false" ht="19" hidden="false" customHeight="true" outlineLevel="0" collapsed="false">
      <c r="A1145" s="14" t="s">
        <v>1535</v>
      </c>
      <c r="B1145" s="14" t="s">
        <v>2</v>
      </c>
      <c r="C1145" s="15" t="s">
        <v>18</v>
      </c>
      <c r="D1145" s="1" t="n">
        <v>3</v>
      </c>
      <c r="E1145" s="1" t="n">
        <v>2</v>
      </c>
      <c r="F1145" s="16" t="s">
        <v>2280</v>
      </c>
      <c r="G1145" s="16" t="s">
        <v>2281</v>
      </c>
      <c r="H1145" s="3" t="s">
        <v>1581</v>
      </c>
    </row>
    <row r="1146" customFormat="false" ht="19" hidden="false" customHeight="true" outlineLevel="0" collapsed="false">
      <c r="A1146" s="14" t="s">
        <v>1535</v>
      </c>
      <c r="B1146" s="14" t="s">
        <v>2</v>
      </c>
      <c r="C1146" s="15" t="s">
        <v>18</v>
      </c>
      <c r="D1146" s="1" t="n">
        <v>3</v>
      </c>
      <c r="E1146" s="1" t="n">
        <v>2</v>
      </c>
      <c r="F1146" s="16" t="s">
        <v>2282</v>
      </c>
      <c r="G1146" s="16" t="s">
        <v>2283</v>
      </c>
      <c r="H1146" s="3" t="s">
        <v>1538</v>
      </c>
    </row>
    <row r="1147" customFormat="false" ht="19" hidden="false" customHeight="true" outlineLevel="0" collapsed="false">
      <c r="A1147" s="14" t="s">
        <v>1535</v>
      </c>
      <c r="B1147" s="14" t="s">
        <v>2</v>
      </c>
      <c r="C1147" s="15" t="s">
        <v>18</v>
      </c>
      <c r="D1147" s="1" t="n">
        <v>3</v>
      </c>
      <c r="E1147" s="1" t="n">
        <v>2</v>
      </c>
      <c r="F1147" s="16" t="s">
        <v>2284</v>
      </c>
      <c r="G1147" s="16" t="s">
        <v>2285</v>
      </c>
      <c r="H1147" s="3" t="s">
        <v>1547</v>
      </c>
    </row>
    <row r="1148" customFormat="false" ht="19" hidden="false" customHeight="true" outlineLevel="0" collapsed="false">
      <c r="A1148" s="14" t="s">
        <v>1535</v>
      </c>
      <c r="B1148" s="14" t="s">
        <v>2</v>
      </c>
      <c r="C1148" s="15" t="s">
        <v>18</v>
      </c>
      <c r="D1148" s="1" t="n">
        <v>3</v>
      </c>
      <c r="E1148" s="1" t="n">
        <v>2</v>
      </c>
      <c r="F1148" s="16" t="s">
        <v>2286</v>
      </c>
      <c r="G1148" s="16" t="s">
        <v>2287</v>
      </c>
      <c r="H1148" s="3" t="s">
        <v>1627</v>
      </c>
    </row>
    <row r="1149" customFormat="false" ht="19" hidden="false" customHeight="true" outlineLevel="0" collapsed="false">
      <c r="A1149" s="14" t="s">
        <v>1535</v>
      </c>
      <c r="B1149" s="14" t="s">
        <v>2</v>
      </c>
      <c r="C1149" s="15" t="s">
        <v>18</v>
      </c>
      <c r="D1149" s="1" t="n">
        <v>3</v>
      </c>
      <c r="E1149" s="1" t="n">
        <v>2</v>
      </c>
      <c r="F1149" s="16" t="s">
        <v>2288</v>
      </c>
      <c r="G1149" s="16" t="s">
        <v>2289</v>
      </c>
      <c r="H1149" s="3" t="s">
        <v>1561</v>
      </c>
    </row>
    <row r="1150" customFormat="false" ht="19" hidden="false" customHeight="true" outlineLevel="0" collapsed="false">
      <c r="A1150" s="14" t="s">
        <v>1535</v>
      </c>
      <c r="B1150" s="14" t="s">
        <v>2</v>
      </c>
      <c r="C1150" s="15" t="s">
        <v>18</v>
      </c>
      <c r="D1150" s="1" t="n">
        <v>3</v>
      </c>
      <c r="E1150" s="1" t="n">
        <v>2</v>
      </c>
      <c r="F1150" s="16" t="s">
        <v>2290</v>
      </c>
      <c r="G1150" s="16" t="s">
        <v>2291</v>
      </c>
      <c r="H1150" s="3" t="s">
        <v>1561</v>
      </c>
    </row>
    <row r="1151" customFormat="false" ht="19" hidden="false" customHeight="true" outlineLevel="0" collapsed="false">
      <c r="A1151" s="14" t="s">
        <v>1535</v>
      </c>
      <c r="B1151" s="14" t="s">
        <v>2</v>
      </c>
      <c r="C1151" s="15" t="s">
        <v>18</v>
      </c>
      <c r="D1151" s="1" t="n">
        <v>3</v>
      </c>
      <c r="E1151" s="1" t="n">
        <v>2</v>
      </c>
      <c r="F1151" s="16" t="s">
        <v>2292</v>
      </c>
      <c r="G1151" s="16" t="s">
        <v>2293</v>
      </c>
      <c r="H1151" s="3" t="s">
        <v>1544</v>
      </c>
    </row>
    <row r="1152" customFormat="false" ht="19" hidden="false" customHeight="true" outlineLevel="0" collapsed="false">
      <c r="A1152" s="14" t="s">
        <v>1535</v>
      </c>
      <c r="B1152" s="14" t="s">
        <v>2</v>
      </c>
      <c r="C1152" s="15" t="s">
        <v>18</v>
      </c>
      <c r="D1152" s="1" t="n">
        <v>3</v>
      </c>
      <c r="E1152" s="1" t="n">
        <v>2</v>
      </c>
      <c r="F1152" s="16" t="s">
        <v>2294</v>
      </c>
      <c r="G1152" s="16" t="s">
        <v>2295</v>
      </c>
      <c r="H1152" s="3" t="s">
        <v>1588</v>
      </c>
    </row>
    <row r="1153" customFormat="false" ht="19" hidden="false" customHeight="true" outlineLevel="0" collapsed="false">
      <c r="A1153" s="14" t="s">
        <v>1535</v>
      </c>
      <c r="B1153" s="14" t="s">
        <v>2</v>
      </c>
      <c r="C1153" s="15" t="s">
        <v>18</v>
      </c>
      <c r="D1153" s="1" t="n">
        <v>3</v>
      </c>
      <c r="E1153" s="1" t="n">
        <v>2</v>
      </c>
      <c r="F1153" s="16" t="s">
        <v>2296</v>
      </c>
      <c r="G1153" s="16" t="s">
        <v>2297</v>
      </c>
      <c r="H1153" s="3" t="s">
        <v>1561</v>
      </c>
    </row>
    <row r="1154" customFormat="false" ht="19" hidden="false" customHeight="true" outlineLevel="0" collapsed="false">
      <c r="A1154" s="14" t="s">
        <v>1535</v>
      </c>
      <c r="B1154" s="14" t="s">
        <v>2</v>
      </c>
      <c r="C1154" s="15" t="s">
        <v>18</v>
      </c>
      <c r="D1154" s="1" t="n">
        <v>3</v>
      </c>
      <c r="E1154" s="1" t="n">
        <v>2</v>
      </c>
      <c r="F1154" s="16" t="s">
        <v>2298</v>
      </c>
      <c r="G1154" s="16" t="s">
        <v>2299</v>
      </c>
      <c r="H1154" s="3" t="s">
        <v>1570</v>
      </c>
    </row>
    <row r="1155" customFormat="false" ht="19" hidden="false" customHeight="true" outlineLevel="0" collapsed="false">
      <c r="A1155" s="14" t="s">
        <v>1535</v>
      </c>
      <c r="B1155" s="14" t="s">
        <v>2</v>
      </c>
      <c r="C1155" s="15" t="s">
        <v>18</v>
      </c>
      <c r="D1155" s="1" t="n">
        <v>3</v>
      </c>
      <c r="E1155" s="1" t="n">
        <v>2</v>
      </c>
      <c r="F1155" s="16" t="s">
        <v>2300</v>
      </c>
      <c r="G1155" s="16" t="s">
        <v>2301</v>
      </c>
      <c r="H1155" s="3" t="s">
        <v>1627</v>
      </c>
    </row>
    <row r="1156" customFormat="false" ht="19" hidden="false" customHeight="true" outlineLevel="0" collapsed="false">
      <c r="A1156" s="14" t="s">
        <v>1535</v>
      </c>
      <c r="B1156" s="14" t="s">
        <v>2</v>
      </c>
      <c r="C1156" s="15" t="s">
        <v>18</v>
      </c>
      <c r="D1156" s="1" t="n">
        <v>3</v>
      </c>
      <c r="E1156" s="1" t="n">
        <v>2</v>
      </c>
      <c r="F1156" s="16" t="s">
        <v>2302</v>
      </c>
      <c r="G1156" s="16" t="s">
        <v>2303</v>
      </c>
      <c r="H1156" s="3" t="s">
        <v>1570</v>
      </c>
    </row>
    <row r="1157" customFormat="false" ht="19" hidden="false" customHeight="true" outlineLevel="0" collapsed="false">
      <c r="A1157" s="14" t="s">
        <v>1535</v>
      </c>
      <c r="B1157" s="14" t="s">
        <v>2</v>
      </c>
      <c r="C1157" s="15" t="s">
        <v>18</v>
      </c>
      <c r="D1157" s="1" t="n">
        <v>3</v>
      </c>
      <c r="E1157" s="1" t="n">
        <v>2</v>
      </c>
      <c r="F1157" s="16" t="s">
        <v>2304</v>
      </c>
      <c r="G1157" s="16" t="s">
        <v>2305</v>
      </c>
      <c r="H1157" s="3" t="s">
        <v>1561</v>
      </c>
    </row>
    <row r="1158" customFormat="false" ht="19" hidden="false" customHeight="true" outlineLevel="0" collapsed="false">
      <c r="A1158" s="14" t="s">
        <v>1535</v>
      </c>
      <c r="B1158" s="14" t="s">
        <v>2</v>
      </c>
      <c r="C1158" s="15" t="s">
        <v>18</v>
      </c>
      <c r="D1158" s="1" t="n">
        <v>3</v>
      </c>
      <c r="E1158" s="1" t="n">
        <v>2</v>
      </c>
      <c r="F1158" s="16" t="s">
        <v>2306</v>
      </c>
      <c r="G1158" s="16" t="s">
        <v>2307</v>
      </c>
      <c r="H1158" s="3" t="s">
        <v>1547</v>
      </c>
    </row>
    <row r="1159" customFormat="false" ht="19" hidden="false" customHeight="true" outlineLevel="0" collapsed="false">
      <c r="A1159" s="14" t="s">
        <v>1535</v>
      </c>
      <c r="B1159" s="14" t="s">
        <v>2</v>
      </c>
      <c r="C1159" s="15" t="s">
        <v>18</v>
      </c>
      <c r="D1159" s="1" t="n">
        <v>3</v>
      </c>
      <c r="E1159" s="1" t="n">
        <v>2</v>
      </c>
      <c r="F1159" s="16" t="s">
        <v>2308</v>
      </c>
      <c r="G1159" s="16" t="s">
        <v>2309</v>
      </c>
      <c r="H1159" s="3" t="s">
        <v>1627</v>
      </c>
    </row>
    <row r="1160" customFormat="false" ht="19" hidden="false" customHeight="true" outlineLevel="0" collapsed="false">
      <c r="A1160" s="14" t="s">
        <v>1535</v>
      </c>
      <c r="B1160" s="14" t="s">
        <v>2</v>
      </c>
      <c r="C1160" s="15" t="s">
        <v>18</v>
      </c>
      <c r="D1160" s="1" t="n">
        <v>3</v>
      </c>
      <c r="E1160" s="1" t="n">
        <v>2</v>
      </c>
      <c r="F1160" s="16" t="s">
        <v>2310</v>
      </c>
      <c r="G1160" s="16" t="s">
        <v>2311</v>
      </c>
      <c r="H1160" s="3" t="s">
        <v>1558</v>
      </c>
    </row>
    <row r="1161" customFormat="false" ht="19" hidden="false" customHeight="true" outlineLevel="0" collapsed="false">
      <c r="A1161" s="14" t="s">
        <v>1535</v>
      </c>
      <c r="B1161" s="14" t="s">
        <v>2</v>
      </c>
      <c r="C1161" s="15" t="s">
        <v>18</v>
      </c>
      <c r="D1161" s="1" t="n">
        <v>3</v>
      </c>
      <c r="E1161" s="1" t="n">
        <v>2</v>
      </c>
      <c r="F1161" s="16" t="s">
        <v>2312</v>
      </c>
      <c r="G1161" s="16" t="s">
        <v>2313</v>
      </c>
      <c r="H1161" s="3" t="s">
        <v>1541</v>
      </c>
    </row>
    <row r="1162" customFormat="false" ht="19" hidden="false" customHeight="true" outlineLevel="0" collapsed="false">
      <c r="A1162" s="14" t="s">
        <v>1535</v>
      </c>
      <c r="B1162" s="14" t="s">
        <v>2</v>
      </c>
      <c r="C1162" s="15" t="s">
        <v>18</v>
      </c>
      <c r="D1162" s="1" t="n">
        <v>3</v>
      </c>
      <c r="E1162" s="1" t="n">
        <v>2</v>
      </c>
      <c r="F1162" s="16" t="s">
        <v>2314</v>
      </c>
      <c r="G1162" s="16" t="s">
        <v>2315</v>
      </c>
      <c r="H1162" s="3" t="s">
        <v>1588</v>
      </c>
    </row>
    <row r="1163" customFormat="false" ht="19" hidden="false" customHeight="true" outlineLevel="0" collapsed="false">
      <c r="A1163" s="14" t="s">
        <v>1535</v>
      </c>
      <c r="B1163" s="14" t="s">
        <v>2</v>
      </c>
      <c r="C1163" s="15" t="s">
        <v>18</v>
      </c>
      <c r="D1163" s="1" t="n">
        <v>3</v>
      </c>
      <c r="E1163" s="1" t="n">
        <v>2</v>
      </c>
      <c r="F1163" s="16" t="s">
        <v>2316</v>
      </c>
      <c r="G1163" s="3" t="s">
        <v>2317</v>
      </c>
      <c r="H1163" s="3" t="s">
        <v>1544</v>
      </c>
    </row>
    <row r="1164" customFormat="false" ht="19" hidden="false" customHeight="true" outlineLevel="0" collapsed="false">
      <c r="A1164" s="14" t="s">
        <v>1535</v>
      </c>
      <c r="B1164" s="14" t="s">
        <v>2</v>
      </c>
      <c r="C1164" s="15" t="s">
        <v>18</v>
      </c>
      <c r="D1164" s="1" t="n">
        <v>3</v>
      </c>
      <c r="E1164" s="1" t="n">
        <v>2</v>
      </c>
      <c r="F1164" s="16" t="s">
        <v>2318</v>
      </c>
      <c r="G1164" s="16" t="s">
        <v>2319</v>
      </c>
      <c r="H1164" s="3" t="s">
        <v>1570</v>
      </c>
    </row>
    <row r="1165" customFormat="false" ht="19" hidden="false" customHeight="true" outlineLevel="0" collapsed="false">
      <c r="A1165" s="14" t="s">
        <v>1535</v>
      </c>
      <c r="B1165" s="14" t="s">
        <v>2</v>
      </c>
      <c r="C1165" s="15" t="s">
        <v>18</v>
      </c>
      <c r="D1165" s="1" t="n">
        <v>3</v>
      </c>
      <c r="E1165" s="1" t="n">
        <v>2</v>
      </c>
      <c r="F1165" s="16" t="s">
        <v>2320</v>
      </c>
      <c r="G1165" s="16" t="s">
        <v>2321</v>
      </c>
      <c r="H1165" s="3" t="s">
        <v>1627</v>
      </c>
    </row>
    <row r="1166" customFormat="false" ht="19" hidden="false" customHeight="true" outlineLevel="0" collapsed="false">
      <c r="A1166" s="14" t="s">
        <v>1535</v>
      </c>
      <c r="B1166" s="14" t="s">
        <v>2</v>
      </c>
      <c r="C1166" s="15" t="s">
        <v>18</v>
      </c>
      <c r="D1166" s="1" t="n">
        <v>3</v>
      </c>
      <c r="E1166" s="1" t="n">
        <v>2</v>
      </c>
      <c r="F1166" s="16" t="s">
        <v>2322</v>
      </c>
      <c r="G1166" s="16" t="s">
        <v>2323</v>
      </c>
      <c r="H1166" s="3" t="s">
        <v>1538</v>
      </c>
    </row>
    <row r="1167" customFormat="false" ht="19" hidden="false" customHeight="true" outlineLevel="0" collapsed="false">
      <c r="A1167" s="14" t="s">
        <v>1535</v>
      </c>
      <c r="B1167" s="14" t="s">
        <v>2</v>
      </c>
      <c r="C1167" s="15" t="s">
        <v>18</v>
      </c>
      <c r="D1167" s="1" t="n">
        <v>3</v>
      </c>
      <c r="E1167" s="1" t="n">
        <v>2</v>
      </c>
      <c r="F1167" s="16" t="s">
        <v>2324</v>
      </c>
      <c r="G1167" s="16" t="s">
        <v>2325</v>
      </c>
      <c r="H1167" s="3" t="s">
        <v>1627</v>
      </c>
    </row>
    <row r="1168" customFormat="false" ht="19" hidden="false" customHeight="true" outlineLevel="0" collapsed="false">
      <c r="A1168" s="14" t="s">
        <v>1535</v>
      </c>
      <c r="B1168" s="14" t="s">
        <v>2</v>
      </c>
      <c r="C1168" s="15" t="s">
        <v>18</v>
      </c>
      <c r="D1168" s="1" t="n">
        <v>3</v>
      </c>
      <c r="E1168" s="1" t="n">
        <v>2</v>
      </c>
      <c r="F1168" s="16" t="s">
        <v>2326</v>
      </c>
      <c r="G1168" s="16" t="s">
        <v>2327</v>
      </c>
      <c r="H1168" s="3" t="s">
        <v>1544</v>
      </c>
    </row>
    <row r="1169" customFormat="false" ht="19" hidden="false" customHeight="true" outlineLevel="0" collapsed="false">
      <c r="A1169" s="14" t="s">
        <v>1535</v>
      </c>
      <c r="B1169" s="14" t="s">
        <v>2</v>
      </c>
      <c r="C1169" s="15" t="s">
        <v>18</v>
      </c>
      <c r="D1169" s="1" t="n">
        <v>3</v>
      </c>
      <c r="E1169" s="1" t="n">
        <v>2</v>
      </c>
      <c r="F1169" s="16" t="s">
        <v>2328</v>
      </c>
      <c r="G1169" s="16" t="s">
        <v>2329</v>
      </c>
      <c r="H1169" s="3" t="s">
        <v>1544</v>
      </c>
    </row>
    <row r="1170" customFormat="false" ht="19" hidden="false" customHeight="true" outlineLevel="0" collapsed="false">
      <c r="A1170" s="14" t="s">
        <v>1535</v>
      </c>
      <c r="B1170" s="14" t="s">
        <v>2</v>
      </c>
      <c r="C1170" s="15" t="s">
        <v>18</v>
      </c>
      <c r="D1170" s="1" t="n">
        <v>3</v>
      </c>
      <c r="E1170" s="1" t="n">
        <v>2</v>
      </c>
      <c r="F1170" s="16" t="s">
        <v>2330</v>
      </c>
      <c r="G1170" s="16" t="s">
        <v>2331</v>
      </c>
      <c r="H1170" s="3" t="s">
        <v>1544</v>
      </c>
    </row>
    <row r="1171" customFormat="false" ht="19" hidden="false" customHeight="true" outlineLevel="0" collapsed="false">
      <c r="A1171" s="14" t="s">
        <v>1535</v>
      </c>
      <c r="B1171" s="14" t="s">
        <v>2</v>
      </c>
      <c r="C1171" s="15" t="s">
        <v>18</v>
      </c>
      <c r="D1171" s="1" t="n">
        <v>3</v>
      </c>
      <c r="E1171" s="1" t="n">
        <v>2</v>
      </c>
      <c r="F1171" s="16" t="s">
        <v>2332</v>
      </c>
      <c r="G1171" s="16" t="s">
        <v>2333</v>
      </c>
      <c r="H1171" s="3" t="s">
        <v>1644</v>
      </c>
    </row>
    <row r="1172" customFormat="false" ht="19" hidden="false" customHeight="true" outlineLevel="0" collapsed="false">
      <c r="A1172" s="14" t="s">
        <v>1535</v>
      </c>
      <c r="B1172" s="14" t="s">
        <v>2</v>
      </c>
      <c r="C1172" s="15" t="s">
        <v>18</v>
      </c>
      <c r="D1172" s="1" t="n">
        <v>3</v>
      </c>
      <c r="E1172" s="1" t="n">
        <v>2</v>
      </c>
      <c r="F1172" s="16" t="s">
        <v>2334</v>
      </c>
      <c r="G1172" s="16" t="s">
        <v>2335</v>
      </c>
      <c r="H1172" s="3" t="s">
        <v>1581</v>
      </c>
    </row>
    <row r="1173" customFormat="false" ht="19" hidden="false" customHeight="true" outlineLevel="0" collapsed="false">
      <c r="A1173" s="14" t="s">
        <v>1535</v>
      </c>
      <c r="B1173" s="14" t="s">
        <v>2</v>
      </c>
      <c r="C1173" s="15" t="s">
        <v>18</v>
      </c>
      <c r="D1173" s="1" t="n">
        <v>3</v>
      </c>
      <c r="E1173" s="1" t="n">
        <v>2</v>
      </c>
      <c r="F1173" s="16" t="s">
        <v>2336</v>
      </c>
      <c r="G1173" s="16" t="s">
        <v>2337</v>
      </c>
      <c r="H1173" s="3" t="s">
        <v>1581</v>
      </c>
    </row>
    <row r="1174" customFormat="false" ht="19" hidden="false" customHeight="true" outlineLevel="0" collapsed="false">
      <c r="A1174" s="14" t="s">
        <v>1535</v>
      </c>
      <c r="B1174" s="14" t="s">
        <v>2</v>
      </c>
      <c r="C1174" s="15" t="s">
        <v>18</v>
      </c>
      <c r="D1174" s="1" t="n">
        <v>3</v>
      </c>
      <c r="E1174" s="1" t="n">
        <v>2</v>
      </c>
      <c r="F1174" s="16" t="s">
        <v>2338</v>
      </c>
      <c r="G1174" s="16" t="s">
        <v>2339</v>
      </c>
      <c r="H1174" s="3" t="s">
        <v>1538</v>
      </c>
    </row>
    <row r="1175" customFormat="false" ht="19" hidden="false" customHeight="true" outlineLevel="0" collapsed="false">
      <c r="A1175" s="14" t="s">
        <v>1535</v>
      </c>
      <c r="B1175" s="14" t="s">
        <v>2</v>
      </c>
      <c r="C1175" s="15" t="s">
        <v>18</v>
      </c>
      <c r="D1175" s="1" t="n">
        <v>3</v>
      </c>
      <c r="E1175" s="1" t="n">
        <v>2</v>
      </c>
      <c r="F1175" s="16" t="s">
        <v>2340</v>
      </c>
      <c r="G1175" s="16" t="s">
        <v>2341</v>
      </c>
      <c r="H1175" s="3" t="s">
        <v>1558</v>
      </c>
    </row>
    <row r="1176" customFormat="false" ht="19" hidden="false" customHeight="true" outlineLevel="0" collapsed="false">
      <c r="A1176" s="14" t="s">
        <v>1535</v>
      </c>
      <c r="B1176" s="14" t="s">
        <v>2</v>
      </c>
      <c r="C1176" s="15" t="s">
        <v>18</v>
      </c>
      <c r="D1176" s="1" t="n">
        <v>3</v>
      </c>
      <c r="E1176" s="1" t="n">
        <v>2</v>
      </c>
      <c r="F1176" s="16" t="s">
        <v>2342</v>
      </c>
      <c r="G1176" s="16" t="s">
        <v>2343</v>
      </c>
      <c r="H1176" s="3" t="s">
        <v>1627</v>
      </c>
    </row>
    <row r="1177" customFormat="false" ht="19" hidden="false" customHeight="true" outlineLevel="0" collapsed="false">
      <c r="A1177" s="14" t="s">
        <v>1535</v>
      </c>
      <c r="B1177" s="14" t="s">
        <v>2</v>
      </c>
      <c r="C1177" s="15" t="s">
        <v>18</v>
      </c>
      <c r="D1177" s="1" t="n">
        <v>3</v>
      </c>
      <c r="E1177" s="1" t="n">
        <v>2</v>
      </c>
      <c r="F1177" s="16" t="s">
        <v>2344</v>
      </c>
      <c r="G1177" s="16" t="s">
        <v>2345</v>
      </c>
      <c r="H1177" s="3" t="s">
        <v>1570</v>
      </c>
    </row>
    <row r="1178" customFormat="false" ht="19" hidden="false" customHeight="true" outlineLevel="0" collapsed="false">
      <c r="A1178" s="14" t="s">
        <v>1535</v>
      </c>
      <c r="B1178" s="14" t="s">
        <v>2</v>
      </c>
      <c r="C1178" s="15" t="s">
        <v>18</v>
      </c>
      <c r="D1178" s="1" t="n">
        <v>3</v>
      </c>
      <c r="E1178" s="1" t="n">
        <v>2</v>
      </c>
      <c r="F1178" s="16" t="s">
        <v>2346</v>
      </c>
      <c r="G1178" s="16" t="s">
        <v>2347</v>
      </c>
      <c r="H1178" s="3" t="s">
        <v>1627</v>
      </c>
    </row>
    <row r="1179" customFormat="false" ht="19" hidden="false" customHeight="true" outlineLevel="0" collapsed="false">
      <c r="A1179" s="14" t="s">
        <v>1535</v>
      </c>
      <c r="B1179" s="14" t="s">
        <v>2</v>
      </c>
      <c r="C1179" s="15" t="s">
        <v>18</v>
      </c>
      <c r="D1179" s="1" t="n">
        <v>3</v>
      </c>
      <c r="E1179" s="1" t="n">
        <v>2</v>
      </c>
      <c r="F1179" s="16" t="s">
        <v>2348</v>
      </c>
      <c r="G1179" s="16" t="s">
        <v>2349</v>
      </c>
      <c r="H1179" s="3" t="s">
        <v>1561</v>
      </c>
    </row>
    <row r="1180" customFormat="false" ht="19" hidden="false" customHeight="true" outlineLevel="0" collapsed="false">
      <c r="A1180" s="14" t="s">
        <v>1535</v>
      </c>
      <c r="B1180" s="14" t="s">
        <v>2</v>
      </c>
      <c r="C1180" s="15" t="s">
        <v>18</v>
      </c>
      <c r="D1180" s="1" t="n">
        <v>3</v>
      </c>
      <c r="E1180" s="1" t="n">
        <v>2</v>
      </c>
      <c r="F1180" s="16" t="s">
        <v>2350</v>
      </c>
      <c r="G1180" s="16" t="s">
        <v>2351</v>
      </c>
      <c r="H1180" s="3" t="s">
        <v>1644</v>
      </c>
    </row>
    <row r="1181" customFormat="false" ht="19" hidden="false" customHeight="true" outlineLevel="0" collapsed="false">
      <c r="A1181" s="14" t="s">
        <v>1535</v>
      </c>
      <c r="B1181" s="14" t="s">
        <v>2</v>
      </c>
      <c r="C1181" s="15" t="s">
        <v>18</v>
      </c>
      <c r="D1181" s="1" t="n">
        <v>3</v>
      </c>
      <c r="E1181" s="1" t="n">
        <v>2</v>
      </c>
      <c r="F1181" s="16" t="s">
        <v>2352</v>
      </c>
      <c r="G1181" s="16" t="s">
        <v>2353</v>
      </c>
      <c r="H1181" s="3" t="s">
        <v>1581</v>
      </c>
    </row>
    <row r="1182" customFormat="false" ht="19" hidden="false" customHeight="true" outlineLevel="0" collapsed="false">
      <c r="A1182" s="14" t="s">
        <v>1535</v>
      </c>
      <c r="B1182" s="14" t="s">
        <v>2</v>
      </c>
      <c r="C1182" s="15" t="s">
        <v>18</v>
      </c>
      <c r="D1182" s="1" t="n">
        <v>3</v>
      </c>
      <c r="E1182" s="1" t="n">
        <v>2</v>
      </c>
      <c r="F1182" s="16" t="s">
        <v>2354</v>
      </c>
      <c r="G1182" s="16" t="s">
        <v>2355</v>
      </c>
      <c r="H1182" s="3" t="s">
        <v>1544</v>
      </c>
    </row>
    <row r="1183" customFormat="false" ht="19" hidden="false" customHeight="true" outlineLevel="0" collapsed="false">
      <c r="A1183" s="14" t="s">
        <v>1535</v>
      </c>
      <c r="B1183" s="14" t="s">
        <v>2</v>
      </c>
      <c r="C1183" s="15" t="s">
        <v>18</v>
      </c>
      <c r="D1183" s="1" t="n">
        <v>3</v>
      </c>
      <c r="E1183" s="1" t="n">
        <v>2</v>
      </c>
      <c r="F1183" s="16" t="s">
        <v>2356</v>
      </c>
      <c r="G1183" s="16" t="s">
        <v>2357</v>
      </c>
      <c r="H1183" s="3" t="s">
        <v>1544</v>
      </c>
    </row>
    <row r="1184" customFormat="false" ht="19" hidden="false" customHeight="true" outlineLevel="0" collapsed="false">
      <c r="A1184" s="14" t="s">
        <v>1535</v>
      </c>
      <c r="B1184" s="14" t="s">
        <v>2</v>
      </c>
      <c r="C1184" s="15" t="s">
        <v>18</v>
      </c>
      <c r="D1184" s="1" t="n">
        <v>3</v>
      </c>
      <c r="E1184" s="1" t="n">
        <v>2</v>
      </c>
      <c r="F1184" s="16" t="s">
        <v>2358</v>
      </c>
      <c r="G1184" s="16" t="s">
        <v>2359</v>
      </c>
      <c r="H1184" s="3" t="s">
        <v>1570</v>
      </c>
    </row>
    <row r="1185" customFormat="false" ht="19" hidden="false" customHeight="true" outlineLevel="0" collapsed="false">
      <c r="A1185" s="14" t="s">
        <v>1535</v>
      </c>
      <c r="B1185" s="14" t="s">
        <v>2</v>
      </c>
      <c r="C1185" s="15" t="s">
        <v>18</v>
      </c>
      <c r="D1185" s="1" t="n">
        <v>3</v>
      </c>
      <c r="E1185" s="1" t="n">
        <v>2</v>
      </c>
      <c r="F1185" s="16" t="s">
        <v>2360</v>
      </c>
      <c r="G1185" s="16" t="s">
        <v>2361</v>
      </c>
      <c r="H1185" s="3" t="s">
        <v>1538</v>
      </c>
    </row>
    <row r="1186" customFormat="false" ht="19" hidden="false" customHeight="true" outlineLevel="0" collapsed="false">
      <c r="A1186" s="14" t="s">
        <v>1535</v>
      </c>
      <c r="B1186" s="14" t="s">
        <v>2</v>
      </c>
      <c r="C1186" s="15" t="s">
        <v>18</v>
      </c>
      <c r="D1186" s="1" t="n">
        <v>3</v>
      </c>
      <c r="E1186" s="1" t="n">
        <v>2</v>
      </c>
      <c r="F1186" s="16" t="s">
        <v>2362</v>
      </c>
      <c r="G1186" s="16" t="s">
        <v>2363</v>
      </c>
      <c r="H1186" s="3" t="s">
        <v>1538</v>
      </c>
    </row>
    <row r="1187" customFormat="false" ht="19" hidden="false" customHeight="true" outlineLevel="0" collapsed="false">
      <c r="A1187" s="14" t="s">
        <v>1535</v>
      </c>
      <c r="B1187" s="14" t="s">
        <v>2</v>
      </c>
      <c r="C1187" s="15" t="s">
        <v>18</v>
      </c>
      <c r="D1187" s="1" t="n">
        <v>3</v>
      </c>
      <c r="E1187" s="1" t="n">
        <v>2</v>
      </c>
      <c r="F1187" s="16" t="s">
        <v>2364</v>
      </c>
      <c r="G1187" s="16" t="s">
        <v>2365</v>
      </c>
      <c r="H1187" s="3" t="s">
        <v>1538</v>
      </c>
    </row>
    <row r="1188" customFormat="false" ht="19" hidden="false" customHeight="true" outlineLevel="0" collapsed="false">
      <c r="A1188" s="14" t="s">
        <v>1535</v>
      </c>
      <c r="B1188" s="14" t="s">
        <v>2</v>
      </c>
      <c r="C1188" s="15" t="s">
        <v>18</v>
      </c>
      <c r="D1188" s="1" t="n">
        <v>3</v>
      </c>
      <c r="E1188" s="1" t="n">
        <v>2</v>
      </c>
      <c r="F1188" s="16" t="s">
        <v>2366</v>
      </c>
      <c r="G1188" s="16" t="s">
        <v>2367</v>
      </c>
      <c r="H1188" s="3" t="s">
        <v>1570</v>
      </c>
    </row>
    <row r="1189" customFormat="false" ht="19" hidden="false" customHeight="true" outlineLevel="0" collapsed="false">
      <c r="A1189" s="14" t="s">
        <v>1535</v>
      </c>
      <c r="B1189" s="14" t="s">
        <v>2</v>
      </c>
      <c r="C1189" s="15" t="s">
        <v>18</v>
      </c>
      <c r="D1189" s="1" t="n">
        <v>3</v>
      </c>
      <c r="E1189" s="1" t="n">
        <v>2</v>
      </c>
      <c r="F1189" s="16" t="s">
        <v>2368</v>
      </c>
      <c r="G1189" s="16" t="s">
        <v>2369</v>
      </c>
      <c r="H1189" s="3" t="s">
        <v>1558</v>
      </c>
    </row>
    <row r="1190" customFormat="false" ht="19" hidden="false" customHeight="true" outlineLevel="0" collapsed="false">
      <c r="A1190" s="14" t="s">
        <v>1535</v>
      </c>
      <c r="B1190" s="14" t="s">
        <v>2</v>
      </c>
      <c r="C1190" s="15" t="s">
        <v>18</v>
      </c>
      <c r="D1190" s="1" t="n">
        <v>3</v>
      </c>
      <c r="E1190" s="1" t="n">
        <v>2</v>
      </c>
      <c r="F1190" s="16" t="s">
        <v>2370</v>
      </c>
      <c r="G1190" s="16" t="s">
        <v>2371</v>
      </c>
      <c r="H1190" s="3" t="s">
        <v>1570</v>
      </c>
    </row>
    <row r="1191" customFormat="false" ht="19" hidden="false" customHeight="true" outlineLevel="0" collapsed="false">
      <c r="A1191" s="14" t="s">
        <v>1535</v>
      </c>
      <c r="B1191" s="14" t="s">
        <v>2</v>
      </c>
      <c r="C1191" s="15" t="s">
        <v>18</v>
      </c>
      <c r="D1191" s="1" t="n">
        <v>3</v>
      </c>
      <c r="E1191" s="1" t="n">
        <v>2</v>
      </c>
      <c r="F1191" s="16" t="s">
        <v>2372</v>
      </c>
      <c r="G1191" s="16" t="s">
        <v>2373</v>
      </c>
      <c r="H1191" s="3" t="s">
        <v>1558</v>
      </c>
    </row>
    <row r="1192" customFormat="false" ht="19" hidden="false" customHeight="true" outlineLevel="0" collapsed="false">
      <c r="A1192" s="14" t="s">
        <v>1535</v>
      </c>
      <c r="B1192" s="14" t="s">
        <v>2</v>
      </c>
      <c r="C1192" s="15" t="s">
        <v>18</v>
      </c>
      <c r="D1192" s="1" t="n">
        <v>3</v>
      </c>
      <c r="E1192" s="1" t="n">
        <v>2</v>
      </c>
      <c r="F1192" s="16" t="s">
        <v>2374</v>
      </c>
      <c r="G1192" s="16" t="s">
        <v>2375</v>
      </c>
      <c r="H1192" s="3" t="s">
        <v>1627</v>
      </c>
    </row>
    <row r="1193" customFormat="false" ht="19" hidden="false" customHeight="true" outlineLevel="0" collapsed="false">
      <c r="A1193" s="14" t="s">
        <v>1535</v>
      </c>
      <c r="B1193" s="14" t="s">
        <v>2</v>
      </c>
      <c r="C1193" s="15" t="s">
        <v>18</v>
      </c>
      <c r="D1193" s="1" t="n">
        <v>3</v>
      </c>
      <c r="E1193" s="1" t="n">
        <v>2</v>
      </c>
      <c r="F1193" s="16" t="s">
        <v>2376</v>
      </c>
      <c r="G1193" s="16" t="s">
        <v>2377</v>
      </c>
      <c r="H1193" s="3" t="s">
        <v>1544</v>
      </c>
    </row>
    <row r="1194" customFormat="false" ht="19" hidden="false" customHeight="true" outlineLevel="0" collapsed="false">
      <c r="A1194" s="14" t="s">
        <v>1535</v>
      </c>
      <c r="B1194" s="14" t="s">
        <v>2</v>
      </c>
      <c r="C1194" s="15" t="s">
        <v>18</v>
      </c>
      <c r="D1194" s="1" t="n">
        <v>3</v>
      </c>
      <c r="E1194" s="1" t="n">
        <v>2</v>
      </c>
      <c r="F1194" s="16" t="s">
        <v>2378</v>
      </c>
      <c r="G1194" s="16" t="s">
        <v>2379</v>
      </c>
      <c r="H1194" s="3" t="s">
        <v>1588</v>
      </c>
    </row>
    <row r="1195" customFormat="false" ht="19" hidden="false" customHeight="true" outlineLevel="0" collapsed="false">
      <c r="A1195" s="14" t="s">
        <v>1535</v>
      </c>
      <c r="B1195" s="14" t="s">
        <v>2</v>
      </c>
      <c r="C1195" s="15" t="s">
        <v>18</v>
      </c>
      <c r="D1195" s="1" t="n">
        <v>3</v>
      </c>
      <c r="E1195" s="1" t="n">
        <v>2</v>
      </c>
      <c r="F1195" s="16" t="s">
        <v>2380</v>
      </c>
      <c r="G1195" s="16" t="s">
        <v>2381</v>
      </c>
      <c r="H1195" s="3" t="s">
        <v>1570</v>
      </c>
    </row>
    <row r="1196" customFormat="false" ht="19" hidden="false" customHeight="true" outlineLevel="0" collapsed="false">
      <c r="A1196" s="14" t="s">
        <v>1535</v>
      </c>
      <c r="B1196" s="14" t="s">
        <v>2</v>
      </c>
      <c r="C1196" s="15" t="s">
        <v>18</v>
      </c>
      <c r="D1196" s="1" t="n">
        <v>3</v>
      </c>
      <c r="E1196" s="1" t="n">
        <v>2</v>
      </c>
      <c r="F1196" s="16" t="s">
        <v>2382</v>
      </c>
      <c r="G1196" s="16" t="s">
        <v>2383</v>
      </c>
      <c r="H1196" s="3" t="s">
        <v>1544</v>
      </c>
    </row>
    <row r="1197" customFormat="false" ht="19" hidden="false" customHeight="true" outlineLevel="0" collapsed="false">
      <c r="A1197" s="14" t="s">
        <v>1535</v>
      </c>
      <c r="B1197" s="14" t="s">
        <v>2</v>
      </c>
      <c r="C1197" s="15" t="s">
        <v>18</v>
      </c>
      <c r="D1197" s="1" t="n">
        <v>3</v>
      </c>
      <c r="E1197" s="1" t="n">
        <v>2</v>
      </c>
      <c r="F1197" s="16" t="s">
        <v>2384</v>
      </c>
      <c r="G1197" s="16" t="s">
        <v>2385</v>
      </c>
      <c r="H1197" s="3" t="s">
        <v>1570</v>
      </c>
    </row>
    <row r="1198" customFormat="false" ht="19" hidden="false" customHeight="true" outlineLevel="0" collapsed="false">
      <c r="A1198" s="14" t="s">
        <v>1535</v>
      </c>
      <c r="B1198" s="14" t="s">
        <v>2</v>
      </c>
      <c r="C1198" s="15" t="s">
        <v>18</v>
      </c>
      <c r="D1198" s="1" t="n">
        <v>3</v>
      </c>
      <c r="E1198" s="1" t="n">
        <v>2</v>
      </c>
      <c r="F1198" s="16" t="s">
        <v>2386</v>
      </c>
      <c r="G1198" s="16" t="s">
        <v>2387</v>
      </c>
      <c r="H1198" s="3" t="s">
        <v>1538</v>
      </c>
    </row>
    <row r="1199" customFormat="false" ht="19" hidden="false" customHeight="true" outlineLevel="0" collapsed="false">
      <c r="A1199" s="14" t="s">
        <v>1535</v>
      </c>
      <c r="B1199" s="14" t="s">
        <v>2</v>
      </c>
      <c r="C1199" s="15" t="s">
        <v>18</v>
      </c>
      <c r="D1199" s="1" t="n">
        <v>3</v>
      </c>
      <c r="E1199" s="1" t="n">
        <v>2</v>
      </c>
      <c r="F1199" s="16" t="s">
        <v>2388</v>
      </c>
      <c r="G1199" s="16" t="s">
        <v>2389</v>
      </c>
      <c r="H1199" s="3" t="s">
        <v>1561</v>
      </c>
    </row>
    <row r="1200" customFormat="false" ht="19" hidden="false" customHeight="true" outlineLevel="0" collapsed="false">
      <c r="A1200" s="14" t="s">
        <v>1535</v>
      </c>
      <c r="B1200" s="14" t="s">
        <v>2</v>
      </c>
      <c r="C1200" s="15" t="s">
        <v>18</v>
      </c>
      <c r="D1200" s="1" t="n">
        <v>3</v>
      </c>
      <c r="E1200" s="1" t="n">
        <v>2</v>
      </c>
      <c r="F1200" s="16" t="s">
        <v>2390</v>
      </c>
      <c r="G1200" s="16" t="s">
        <v>2391</v>
      </c>
      <c r="H1200" s="3" t="s">
        <v>1561</v>
      </c>
    </row>
    <row r="1201" customFormat="false" ht="19" hidden="false" customHeight="true" outlineLevel="0" collapsed="false">
      <c r="A1201" s="14" t="s">
        <v>1535</v>
      </c>
      <c r="B1201" s="14" t="s">
        <v>2</v>
      </c>
      <c r="C1201" s="15" t="s">
        <v>18</v>
      </c>
      <c r="D1201" s="1" t="n">
        <v>3</v>
      </c>
      <c r="E1201" s="1" t="n">
        <v>2</v>
      </c>
      <c r="F1201" s="16" t="s">
        <v>2392</v>
      </c>
      <c r="G1201" s="16" t="s">
        <v>2393</v>
      </c>
      <c r="H1201" s="3" t="s">
        <v>1544</v>
      </c>
    </row>
    <row r="1202" customFormat="false" ht="19" hidden="false" customHeight="true" outlineLevel="0" collapsed="false">
      <c r="A1202" s="14" t="s">
        <v>1535</v>
      </c>
      <c r="B1202" s="14" t="s">
        <v>2</v>
      </c>
      <c r="C1202" s="15" t="s">
        <v>18</v>
      </c>
      <c r="D1202" s="1" t="n">
        <v>3</v>
      </c>
      <c r="E1202" s="1" t="n">
        <v>2</v>
      </c>
      <c r="F1202" s="16" t="s">
        <v>2394</v>
      </c>
      <c r="G1202" s="16" t="s">
        <v>2395</v>
      </c>
      <c r="H1202" s="3" t="s">
        <v>1544</v>
      </c>
    </row>
    <row r="1203" customFormat="false" ht="19" hidden="false" customHeight="true" outlineLevel="0" collapsed="false">
      <c r="A1203" s="14" t="s">
        <v>1535</v>
      </c>
      <c r="B1203" s="14" t="s">
        <v>2</v>
      </c>
      <c r="C1203" s="15" t="s">
        <v>18</v>
      </c>
      <c r="D1203" s="1" t="n">
        <v>3</v>
      </c>
      <c r="E1203" s="1" t="n">
        <v>2</v>
      </c>
      <c r="F1203" s="16" t="s">
        <v>2396</v>
      </c>
      <c r="G1203" s="16" t="s">
        <v>2397</v>
      </c>
      <c r="H1203" s="3" t="s">
        <v>1570</v>
      </c>
    </row>
    <row r="1204" customFormat="false" ht="19" hidden="false" customHeight="true" outlineLevel="0" collapsed="false">
      <c r="A1204" s="14" t="s">
        <v>1535</v>
      </c>
      <c r="B1204" s="14" t="s">
        <v>2</v>
      </c>
      <c r="C1204" s="15" t="s">
        <v>18</v>
      </c>
      <c r="D1204" s="1" t="n">
        <v>3</v>
      </c>
      <c r="E1204" s="1" t="n">
        <v>2</v>
      </c>
      <c r="F1204" s="16" t="s">
        <v>2398</v>
      </c>
      <c r="G1204" s="16" t="s">
        <v>2399</v>
      </c>
      <c r="H1204" s="3" t="s">
        <v>1558</v>
      </c>
    </row>
    <row r="1205" customFormat="false" ht="19" hidden="false" customHeight="true" outlineLevel="0" collapsed="false">
      <c r="A1205" s="14" t="s">
        <v>1535</v>
      </c>
      <c r="B1205" s="14" t="s">
        <v>2</v>
      </c>
      <c r="C1205" s="15" t="s">
        <v>18</v>
      </c>
      <c r="D1205" s="1" t="n">
        <v>3</v>
      </c>
      <c r="E1205" s="1" t="n">
        <v>2</v>
      </c>
      <c r="F1205" s="16" t="s">
        <v>2400</v>
      </c>
      <c r="G1205" s="16" t="s">
        <v>2401</v>
      </c>
      <c r="H1205" s="3" t="s">
        <v>1544</v>
      </c>
    </row>
    <row r="1206" customFormat="false" ht="19" hidden="false" customHeight="true" outlineLevel="0" collapsed="false">
      <c r="A1206" s="14" t="s">
        <v>1535</v>
      </c>
      <c r="B1206" s="14" t="s">
        <v>2</v>
      </c>
      <c r="C1206" s="15" t="s">
        <v>18</v>
      </c>
      <c r="D1206" s="1" t="n">
        <v>3</v>
      </c>
      <c r="E1206" s="1" t="n">
        <v>2</v>
      </c>
      <c r="F1206" s="16" t="s">
        <v>2402</v>
      </c>
      <c r="G1206" s="16" t="s">
        <v>2403</v>
      </c>
      <c r="H1206" s="3" t="s">
        <v>1544</v>
      </c>
    </row>
    <row r="1207" customFormat="false" ht="19" hidden="false" customHeight="true" outlineLevel="0" collapsed="false">
      <c r="A1207" s="14" t="s">
        <v>1535</v>
      </c>
      <c r="B1207" s="14" t="s">
        <v>2</v>
      </c>
      <c r="C1207" s="15" t="s">
        <v>18</v>
      </c>
      <c r="D1207" s="1" t="n">
        <v>3</v>
      </c>
      <c r="E1207" s="1" t="n">
        <v>2</v>
      </c>
      <c r="F1207" s="16" t="s">
        <v>2404</v>
      </c>
      <c r="G1207" s="16" t="s">
        <v>2405</v>
      </c>
      <c r="H1207" s="3" t="s">
        <v>1588</v>
      </c>
    </row>
    <row r="1208" customFormat="false" ht="19" hidden="false" customHeight="true" outlineLevel="0" collapsed="false">
      <c r="A1208" s="14" t="s">
        <v>1535</v>
      </c>
      <c r="B1208" s="14" t="s">
        <v>2</v>
      </c>
      <c r="C1208" s="15" t="s">
        <v>18</v>
      </c>
      <c r="D1208" s="1" t="n">
        <v>3</v>
      </c>
      <c r="E1208" s="1" t="n">
        <v>2</v>
      </c>
      <c r="F1208" s="16" t="s">
        <v>2406</v>
      </c>
      <c r="G1208" s="16" t="s">
        <v>2407</v>
      </c>
      <c r="H1208" s="3" t="s">
        <v>1544</v>
      </c>
    </row>
    <row r="1209" customFormat="false" ht="19" hidden="false" customHeight="true" outlineLevel="0" collapsed="false">
      <c r="A1209" s="14" t="s">
        <v>1535</v>
      </c>
      <c r="B1209" s="14" t="s">
        <v>2</v>
      </c>
      <c r="C1209" s="15" t="s">
        <v>18</v>
      </c>
      <c r="D1209" s="1" t="n">
        <v>3</v>
      </c>
      <c r="E1209" s="1" t="n">
        <v>2</v>
      </c>
      <c r="F1209" s="16" t="s">
        <v>2408</v>
      </c>
      <c r="G1209" s="16" t="s">
        <v>2409</v>
      </c>
      <c r="H1209" s="3" t="s">
        <v>1544</v>
      </c>
    </row>
    <row r="1210" customFormat="false" ht="19" hidden="false" customHeight="true" outlineLevel="0" collapsed="false">
      <c r="A1210" s="14" t="s">
        <v>1535</v>
      </c>
      <c r="B1210" s="14" t="s">
        <v>2</v>
      </c>
      <c r="C1210" s="15" t="s">
        <v>18</v>
      </c>
      <c r="D1210" s="1" t="n">
        <v>3</v>
      </c>
      <c r="E1210" s="1" t="n">
        <v>2</v>
      </c>
      <c r="F1210" s="16" t="s">
        <v>2410</v>
      </c>
      <c r="G1210" s="16" t="s">
        <v>2411</v>
      </c>
      <c r="H1210" s="3" t="s">
        <v>1570</v>
      </c>
    </row>
    <row r="1211" customFormat="false" ht="19" hidden="false" customHeight="true" outlineLevel="0" collapsed="false">
      <c r="A1211" s="14" t="s">
        <v>1535</v>
      </c>
      <c r="B1211" s="14" t="s">
        <v>2</v>
      </c>
      <c r="C1211" s="15" t="s">
        <v>18</v>
      </c>
      <c r="D1211" s="1" t="n">
        <v>3</v>
      </c>
      <c r="E1211" s="1" t="n">
        <v>2</v>
      </c>
      <c r="F1211" s="16" t="s">
        <v>2412</v>
      </c>
      <c r="G1211" s="16" t="s">
        <v>2413</v>
      </c>
      <c r="H1211" s="3" t="s">
        <v>1544</v>
      </c>
    </row>
    <row r="1212" customFormat="false" ht="19" hidden="false" customHeight="true" outlineLevel="0" collapsed="false">
      <c r="A1212" s="14" t="s">
        <v>1535</v>
      </c>
      <c r="B1212" s="14" t="s">
        <v>2</v>
      </c>
      <c r="C1212" s="15" t="s">
        <v>18</v>
      </c>
      <c r="D1212" s="1" t="n">
        <v>3</v>
      </c>
      <c r="E1212" s="1" t="n">
        <v>2</v>
      </c>
      <c r="F1212" s="16" t="s">
        <v>2414</v>
      </c>
      <c r="G1212" s="16" t="s">
        <v>2415</v>
      </c>
      <c r="H1212" s="3" t="s">
        <v>1538</v>
      </c>
    </row>
    <row r="1213" customFormat="false" ht="19" hidden="false" customHeight="true" outlineLevel="0" collapsed="false">
      <c r="A1213" s="14" t="s">
        <v>1535</v>
      </c>
      <c r="B1213" s="14" t="s">
        <v>2</v>
      </c>
      <c r="C1213" s="15" t="s">
        <v>18</v>
      </c>
      <c r="D1213" s="1" t="n">
        <v>3</v>
      </c>
      <c r="E1213" s="1" t="n">
        <v>2</v>
      </c>
      <c r="F1213" s="16" t="s">
        <v>2416</v>
      </c>
      <c r="G1213" s="16" t="s">
        <v>2417</v>
      </c>
      <c r="H1213" s="3" t="s">
        <v>1541</v>
      </c>
    </row>
    <row r="1214" customFormat="false" ht="19" hidden="false" customHeight="true" outlineLevel="0" collapsed="false">
      <c r="A1214" s="14" t="s">
        <v>1535</v>
      </c>
      <c r="B1214" s="14" t="s">
        <v>2</v>
      </c>
      <c r="C1214" s="15" t="s">
        <v>18</v>
      </c>
      <c r="D1214" s="1" t="n">
        <v>3</v>
      </c>
      <c r="E1214" s="1" t="n">
        <v>2</v>
      </c>
      <c r="F1214" s="16" t="s">
        <v>2418</v>
      </c>
      <c r="G1214" s="16" t="s">
        <v>2419</v>
      </c>
      <c r="H1214" s="3" t="s">
        <v>1627</v>
      </c>
    </row>
    <row r="1215" customFormat="false" ht="19" hidden="false" customHeight="true" outlineLevel="0" collapsed="false">
      <c r="A1215" s="14" t="s">
        <v>1535</v>
      </c>
      <c r="B1215" s="14" t="s">
        <v>2</v>
      </c>
      <c r="C1215" s="15" t="s">
        <v>18</v>
      </c>
      <c r="D1215" s="1" t="n">
        <v>3</v>
      </c>
      <c r="E1215" s="1" t="n">
        <v>2</v>
      </c>
      <c r="F1215" s="16" t="s">
        <v>2420</v>
      </c>
      <c r="G1215" s="16" t="s">
        <v>2421</v>
      </c>
      <c r="H1215" s="3" t="s">
        <v>1561</v>
      </c>
    </row>
    <row r="1216" customFormat="false" ht="19" hidden="false" customHeight="true" outlineLevel="0" collapsed="false">
      <c r="A1216" s="14" t="s">
        <v>1535</v>
      </c>
      <c r="B1216" s="14" t="s">
        <v>2</v>
      </c>
      <c r="C1216" s="15" t="s">
        <v>18</v>
      </c>
      <c r="D1216" s="1" t="n">
        <v>3</v>
      </c>
      <c r="E1216" s="1" t="n">
        <v>2</v>
      </c>
      <c r="F1216" s="16" t="s">
        <v>2422</v>
      </c>
      <c r="G1216" s="16" t="s">
        <v>2423</v>
      </c>
      <c r="H1216" s="3" t="s">
        <v>1627</v>
      </c>
    </row>
    <row r="1217" customFormat="false" ht="19" hidden="false" customHeight="true" outlineLevel="0" collapsed="false">
      <c r="A1217" s="14" t="s">
        <v>1535</v>
      </c>
      <c r="B1217" s="14" t="s">
        <v>2</v>
      </c>
      <c r="C1217" s="15" t="s">
        <v>18</v>
      </c>
      <c r="D1217" s="1" t="n">
        <v>3</v>
      </c>
      <c r="E1217" s="1" t="n">
        <v>2</v>
      </c>
      <c r="F1217" s="16" t="s">
        <v>2424</v>
      </c>
      <c r="G1217" s="16" t="s">
        <v>2425</v>
      </c>
      <c r="H1217" s="3" t="s">
        <v>1541</v>
      </c>
    </row>
    <row r="1218" customFormat="false" ht="19" hidden="false" customHeight="true" outlineLevel="0" collapsed="false">
      <c r="A1218" s="14" t="s">
        <v>1535</v>
      </c>
      <c r="B1218" s="14" t="s">
        <v>2</v>
      </c>
      <c r="C1218" s="15" t="s">
        <v>18</v>
      </c>
      <c r="D1218" s="1" t="n">
        <v>3</v>
      </c>
      <c r="E1218" s="1" t="n">
        <v>2</v>
      </c>
      <c r="F1218" s="16" t="s">
        <v>2426</v>
      </c>
      <c r="G1218" s="16" t="s">
        <v>2427</v>
      </c>
      <c r="H1218" s="3" t="s">
        <v>1570</v>
      </c>
    </row>
    <row r="1219" customFormat="false" ht="19" hidden="false" customHeight="true" outlineLevel="0" collapsed="false">
      <c r="A1219" s="14" t="s">
        <v>1535</v>
      </c>
      <c r="B1219" s="14" t="s">
        <v>2</v>
      </c>
      <c r="C1219" s="15" t="s">
        <v>18</v>
      </c>
      <c r="D1219" s="1" t="n">
        <v>3</v>
      </c>
      <c r="E1219" s="1" t="n">
        <v>2</v>
      </c>
      <c r="F1219" s="16" t="s">
        <v>2428</v>
      </c>
      <c r="G1219" s="16" t="s">
        <v>2429</v>
      </c>
      <c r="H1219" s="3" t="s">
        <v>1541</v>
      </c>
    </row>
    <row r="1220" customFormat="false" ht="19" hidden="false" customHeight="true" outlineLevel="0" collapsed="false">
      <c r="A1220" s="14" t="s">
        <v>1535</v>
      </c>
      <c r="B1220" s="14" t="s">
        <v>2</v>
      </c>
      <c r="C1220" s="15" t="s">
        <v>18</v>
      </c>
      <c r="D1220" s="1" t="n">
        <v>3</v>
      </c>
      <c r="E1220" s="1" t="n">
        <v>2</v>
      </c>
      <c r="F1220" s="16" t="s">
        <v>2430</v>
      </c>
      <c r="G1220" s="16" t="s">
        <v>2431</v>
      </c>
      <c r="H1220" s="3" t="s">
        <v>1588</v>
      </c>
    </row>
    <row r="1221" customFormat="false" ht="19" hidden="false" customHeight="true" outlineLevel="0" collapsed="false">
      <c r="A1221" s="14" t="s">
        <v>1535</v>
      </c>
      <c r="B1221" s="14" t="s">
        <v>2</v>
      </c>
      <c r="C1221" s="15" t="s">
        <v>18</v>
      </c>
      <c r="D1221" s="1" t="n">
        <v>3</v>
      </c>
      <c r="E1221" s="1" t="n">
        <v>2</v>
      </c>
      <c r="F1221" s="16" t="s">
        <v>2432</v>
      </c>
      <c r="G1221" s="16" t="s">
        <v>2433</v>
      </c>
      <c r="H1221" s="3" t="s">
        <v>1581</v>
      </c>
    </row>
    <row r="1222" customFormat="false" ht="19" hidden="false" customHeight="true" outlineLevel="0" collapsed="false">
      <c r="A1222" s="14" t="s">
        <v>1535</v>
      </c>
      <c r="B1222" s="14" t="s">
        <v>2</v>
      </c>
      <c r="C1222" s="15" t="s">
        <v>18</v>
      </c>
      <c r="D1222" s="1" t="n">
        <v>3</v>
      </c>
      <c r="E1222" s="1" t="n">
        <v>2</v>
      </c>
      <c r="F1222" s="16" t="s">
        <v>2434</v>
      </c>
      <c r="G1222" s="16" t="s">
        <v>2435</v>
      </c>
      <c r="H1222" s="3" t="s">
        <v>1544</v>
      </c>
    </row>
    <row r="1223" customFormat="false" ht="19" hidden="false" customHeight="true" outlineLevel="0" collapsed="false">
      <c r="A1223" s="14" t="s">
        <v>1535</v>
      </c>
      <c r="B1223" s="14" t="s">
        <v>2</v>
      </c>
      <c r="C1223" s="15" t="s">
        <v>18</v>
      </c>
      <c r="D1223" s="1" t="n">
        <v>3</v>
      </c>
      <c r="E1223" s="1" t="n">
        <v>2</v>
      </c>
      <c r="F1223" s="16" t="s">
        <v>2436</v>
      </c>
      <c r="G1223" s="16" t="s">
        <v>2437</v>
      </c>
      <c r="H1223" s="3" t="s">
        <v>1561</v>
      </c>
    </row>
    <row r="1224" customFormat="false" ht="19" hidden="false" customHeight="true" outlineLevel="0" collapsed="false">
      <c r="A1224" s="14" t="s">
        <v>1535</v>
      </c>
      <c r="B1224" s="14" t="s">
        <v>2</v>
      </c>
      <c r="C1224" s="15" t="s">
        <v>18</v>
      </c>
      <c r="D1224" s="1" t="n">
        <v>3</v>
      </c>
      <c r="E1224" s="1" t="n">
        <v>2</v>
      </c>
      <c r="F1224" s="16" t="s">
        <v>2438</v>
      </c>
      <c r="G1224" s="16" t="s">
        <v>2439</v>
      </c>
      <c r="H1224" s="3" t="s">
        <v>1544</v>
      </c>
    </row>
    <row r="1225" customFormat="false" ht="19" hidden="false" customHeight="true" outlineLevel="0" collapsed="false">
      <c r="A1225" s="14" t="s">
        <v>1535</v>
      </c>
      <c r="B1225" s="14" t="s">
        <v>2</v>
      </c>
      <c r="C1225" s="15" t="s">
        <v>18</v>
      </c>
      <c r="D1225" s="1" t="n">
        <v>3</v>
      </c>
      <c r="E1225" s="1" t="n">
        <v>2</v>
      </c>
      <c r="F1225" s="16" t="s">
        <v>2440</v>
      </c>
      <c r="G1225" s="16" t="s">
        <v>2441</v>
      </c>
      <c r="H1225" s="3" t="s">
        <v>1547</v>
      </c>
    </row>
    <row r="1226" customFormat="false" ht="19" hidden="false" customHeight="true" outlineLevel="0" collapsed="false">
      <c r="A1226" s="14" t="s">
        <v>1535</v>
      </c>
      <c r="B1226" s="14" t="s">
        <v>2</v>
      </c>
      <c r="C1226" s="15" t="s">
        <v>18</v>
      </c>
      <c r="D1226" s="1" t="n">
        <v>3</v>
      </c>
      <c r="E1226" s="1" t="n">
        <v>2</v>
      </c>
      <c r="F1226" s="16" t="s">
        <v>2442</v>
      </c>
      <c r="G1226" s="16" t="s">
        <v>2443</v>
      </c>
      <c r="H1226" s="3" t="s">
        <v>1544</v>
      </c>
    </row>
    <row r="1227" customFormat="false" ht="19" hidden="false" customHeight="true" outlineLevel="0" collapsed="false">
      <c r="A1227" s="14" t="s">
        <v>1535</v>
      </c>
      <c r="B1227" s="14" t="s">
        <v>2</v>
      </c>
      <c r="C1227" s="15" t="s">
        <v>18</v>
      </c>
      <c r="D1227" s="1" t="n">
        <v>3</v>
      </c>
      <c r="E1227" s="1" t="n">
        <v>2</v>
      </c>
      <c r="F1227" s="16" t="s">
        <v>2444</v>
      </c>
      <c r="G1227" s="16" t="s">
        <v>2445</v>
      </c>
      <c r="H1227" s="3" t="s">
        <v>1581</v>
      </c>
    </row>
    <row r="1228" customFormat="false" ht="19" hidden="false" customHeight="true" outlineLevel="0" collapsed="false">
      <c r="A1228" s="14" t="s">
        <v>1535</v>
      </c>
      <c r="B1228" s="14" t="s">
        <v>2</v>
      </c>
      <c r="C1228" s="15" t="s">
        <v>18</v>
      </c>
      <c r="D1228" s="1" t="n">
        <v>3</v>
      </c>
      <c r="E1228" s="1" t="n">
        <v>2</v>
      </c>
      <c r="F1228" s="16" t="s">
        <v>2446</v>
      </c>
      <c r="G1228" s="16" t="s">
        <v>2447</v>
      </c>
      <c r="H1228" s="3" t="s">
        <v>1570</v>
      </c>
    </row>
    <row r="1229" customFormat="false" ht="19" hidden="false" customHeight="true" outlineLevel="0" collapsed="false">
      <c r="A1229" s="14" t="s">
        <v>1535</v>
      </c>
      <c r="B1229" s="14" t="s">
        <v>2</v>
      </c>
      <c r="C1229" s="15" t="s">
        <v>18</v>
      </c>
      <c r="D1229" s="1" t="n">
        <v>3</v>
      </c>
      <c r="E1229" s="1" t="n">
        <v>2</v>
      </c>
      <c r="F1229" s="16" t="s">
        <v>2448</v>
      </c>
      <c r="G1229" s="16" t="s">
        <v>2449</v>
      </c>
      <c r="H1229" s="3" t="s">
        <v>1644</v>
      </c>
    </row>
    <row r="1230" customFormat="false" ht="19" hidden="false" customHeight="true" outlineLevel="0" collapsed="false">
      <c r="A1230" s="14" t="s">
        <v>1535</v>
      </c>
      <c r="B1230" s="14" t="s">
        <v>2</v>
      </c>
      <c r="C1230" s="15" t="s">
        <v>18</v>
      </c>
      <c r="D1230" s="1" t="n">
        <v>3</v>
      </c>
      <c r="E1230" s="1" t="n">
        <v>2</v>
      </c>
      <c r="F1230" s="16" t="s">
        <v>2450</v>
      </c>
      <c r="G1230" s="16" t="s">
        <v>902</v>
      </c>
      <c r="H1230" s="3" t="s">
        <v>1561</v>
      </c>
    </row>
    <row r="1231" customFormat="false" ht="19" hidden="false" customHeight="true" outlineLevel="0" collapsed="false">
      <c r="A1231" s="14" t="s">
        <v>1535</v>
      </c>
      <c r="B1231" s="14" t="s">
        <v>2</v>
      </c>
      <c r="C1231" s="15" t="s">
        <v>18</v>
      </c>
      <c r="D1231" s="1" t="n">
        <v>3</v>
      </c>
      <c r="E1231" s="1" t="n">
        <v>2</v>
      </c>
      <c r="F1231" s="16" t="s">
        <v>2451</v>
      </c>
      <c r="G1231" s="16" t="s">
        <v>2452</v>
      </c>
      <c r="H1231" s="3" t="s">
        <v>1544</v>
      </c>
    </row>
    <row r="1232" customFormat="false" ht="19" hidden="false" customHeight="true" outlineLevel="0" collapsed="false">
      <c r="A1232" s="14" t="s">
        <v>1535</v>
      </c>
      <c r="B1232" s="14" t="s">
        <v>2</v>
      </c>
      <c r="C1232" s="15" t="s">
        <v>18</v>
      </c>
      <c r="D1232" s="1" t="n">
        <v>3</v>
      </c>
      <c r="E1232" s="1" t="n">
        <v>2</v>
      </c>
      <c r="F1232" s="16" t="s">
        <v>2453</v>
      </c>
      <c r="G1232" s="16" t="s">
        <v>2454</v>
      </c>
      <c r="H1232" s="3" t="s">
        <v>1558</v>
      </c>
    </row>
    <row r="1233" customFormat="false" ht="19" hidden="false" customHeight="true" outlineLevel="0" collapsed="false">
      <c r="A1233" s="14" t="s">
        <v>1535</v>
      </c>
      <c r="B1233" s="14" t="s">
        <v>2</v>
      </c>
      <c r="C1233" s="15" t="s">
        <v>18</v>
      </c>
      <c r="D1233" s="1" t="n">
        <v>3</v>
      </c>
      <c r="E1233" s="1" t="n">
        <v>2</v>
      </c>
      <c r="F1233" s="16" t="s">
        <v>2455</v>
      </c>
      <c r="G1233" s="16" t="s">
        <v>2456</v>
      </c>
      <c r="H1233" s="3" t="s">
        <v>1644</v>
      </c>
    </row>
    <row r="1234" customFormat="false" ht="19" hidden="false" customHeight="true" outlineLevel="0" collapsed="false">
      <c r="A1234" s="14" t="s">
        <v>1535</v>
      </c>
      <c r="B1234" s="14" t="s">
        <v>2</v>
      </c>
      <c r="C1234" s="15" t="s">
        <v>18</v>
      </c>
      <c r="D1234" s="1" t="n">
        <v>3</v>
      </c>
      <c r="E1234" s="1" t="n">
        <v>2</v>
      </c>
      <c r="F1234" s="16" t="s">
        <v>2457</v>
      </c>
      <c r="G1234" s="16" t="s">
        <v>2458</v>
      </c>
      <c r="H1234" s="3" t="s">
        <v>1544</v>
      </c>
    </row>
    <row r="1235" customFormat="false" ht="19" hidden="false" customHeight="true" outlineLevel="0" collapsed="false">
      <c r="A1235" s="14" t="s">
        <v>1535</v>
      </c>
      <c r="B1235" s="14" t="s">
        <v>2</v>
      </c>
      <c r="C1235" s="15" t="s">
        <v>18</v>
      </c>
      <c r="D1235" s="1" t="n">
        <v>3</v>
      </c>
      <c r="E1235" s="1" t="n">
        <v>2</v>
      </c>
      <c r="F1235" s="16" t="s">
        <v>2459</v>
      </c>
      <c r="G1235" s="16" t="s">
        <v>2460</v>
      </c>
      <c r="H1235" s="3" t="s">
        <v>1561</v>
      </c>
    </row>
    <row r="1236" customFormat="false" ht="19" hidden="false" customHeight="true" outlineLevel="0" collapsed="false">
      <c r="A1236" s="14" t="s">
        <v>1535</v>
      </c>
      <c r="B1236" s="14" t="s">
        <v>2</v>
      </c>
      <c r="C1236" s="15" t="s">
        <v>18</v>
      </c>
      <c r="D1236" s="1" t="n">
        <v>3</v>
      </c>
      <c r="E1236" s="1" t="n">
        <v>2</v>
      </c>
      <c r="F1236" s="16" t="s">
        <v>2461</v>
      </c>
      <c r="G1236" s="16" t="s">
        <v>2462</v>
      </c>
      <c r="H1236" s="3" t="s">
        <v>1570</v>
      </c>
    </row>
    <row r="1237" customFormat="false" ht="19" hidden="false" customHeight="true" outlineLevel="0" collapsed="false">
      <c r="A1237" s="14" t="s">
        <v>1535</v>
      </c>
      <c r="B1237" s="14" t="s">
        <v>2</v>
      </c>
      <c r="C1237" s="15" t="s">
        <v>18</v>
      </c>
      <c r="D1237" s="1" t="n">
        <v>3</v>
      </c>
      <c r="E1237" s="1" t="n">
        <v>2</v>
      </c>
      <c r="F1237" s="16" t="s">
        <v>2463</v>
      </c>
      <c r="G1237" s="16" t="s">
        <v>2464</v>
      </c>
      <c r="H1237" s="3" t="s">
        <v>1547</v>
      </c>
    </row>
    <row r="1238" customFormat="false" ht="19" hidden="false" customHeight="true" outlineLevel="0" collapsed="false">
      <c r="A1238" s="14" t="s">
        <v>1535</v>
      </c>
      <c r="B1238" s="14" t="s">
        <v>2</v>
      </c>
      <c r="C1238" s="15" t="s">
        <v>18</v>
      </c>
      <c r="D1238" s="1" t="n">
        <v>3</v>
      </c>
      <c r="E1238" s="1" t="n">
        <v>2</v>
      </c>
      <c r="F1238" s="16" t="s">
        <v>2465</v>
      </c>
      <c r="G1238" s="16" t="s">
        <v>2466</v>
      </c>
      <c r="H1238" s="3" t="s">
        <v>1558</v>
      </c>
    </row>
    <row r="1239" customFormat="false" ht="19" hidden="false" customHeight="true" outlineLevel="0" collapsed="false">
      <c r="A1239" s="14" t="s">
        <v>1535</v>
      </c>
      <c r="B1239" s="14" t="s">
        <v>2</v>
      </c>
      <c r="C1239" s="15" t="s">
        <v>18</v>
      </c>
      <c r="D1239" s="1" t="n">
        <v>3</v>
      </c>
      <c r="E1239" s="1" t="n">
        <v>2</v>
      </c>
      <c r="F1239" s="16" t="s">
        <v>2467</v>
      </c>
      <c r="G1239" s="16" t="s">
        <v>2468</v>
      </c>
      <c r="H1239" s="3" t="s">
        <v>1644</v>
      </c>
    </row>
    <row r="1240" customFormat="false" ht="19" hidden="false" customHeight="true" outlineLevel="0" collapsed="false">
      <c r="A1240" s="14" t="s">
        <v>1535</v>
      </c>
      <c r="B1240" s="14" t="s">
        <v>2</v>
      </c>
      <c r="C1240" s="15" t="s">
        <v>18</v>
      </c>
      <c r="D1240" s="1" t="n">
        <v>3</v>
      </c>
      <c r="E1240" s="1" t="n">
        <v>2</v>
      </c>
      <c r="F1240" s="16" t="s">
        <v>2469</v>
      </c>
      <c r="G1240" s="16" t="s">
        <v>2470</v>
      </c>
      <c r="H1240" s="3" t="s">
        <v>1570</v>
      </c>
    </row>
    <row r="1241" customFormat="false" ht="19" hidden="false" customHeight="true" outlineLevel="0" collapsed="false">
      <c r="A1241" s="14" t="s">
        <v>1535</v>
      </c>
      <c r="B1241" s="14" t="s">
        <v>2</v>
      </c>
      <c r="C1241" s="15" t="s">
        <v>18</v>
      </c>
      <c r="D1241" s="1" t="n">
        <v>3</v>
      </c>
      <c r="E1241" s="1" t="n">
        <v>2</v>
      </c>
      <c r="F1241" s="16" t="s">
        <v>2471</v>
      </c>
      <c r="G1241" s="3" t="s">
        <v>2472</v>
      </c>
      <c r="H1241" s="3" t="s">
        <v>1544</v>
      </c>
    </row>
    <row r="1242" customFormat="false" ht="19" hidden="false" customHeight="true" outlineLevel="0" collapsed="false">
      <c r="A1242" s="14" t="s">
        <v>2473</v>
      </c>
      <c r="B1242" s="14" t="s">
        <v>3</v>
      </c>
      <c r="C1242" s="15" t="s">
        <v>18</v>
      </c>
      <c r="D1242" s="1" t="n">
        <v>2</v>
      </c>
      <c r="E1242" s="1" t="n">
        <v>1.5</v>
      </c>
      <c r="F1242" s="16" t="s">
        <v>2474</v>
      </c>
      <c r="G1242" s="17"/>
      <c r="H1242" s="18" t="n">
        <v>1</v>
      </c>
    </row>
    <row r="1243" customFormat="false" ht="19" hidden="false" customHeight="true" outlineLevel="0" collapsed="false">
      <c r="A1243" s="14" t="s">
        <v>2473</v>
      </c>
      <c r="B1243" s="14" t="s">
        <v>3</v>
      </c>
      <c r="C1243" s="15" t="s">
        <v>18</v>
      </c>
      <c r="D1243" s="1" t="n">
        <v>2</v>
      </c>
      <c r="E1243" s="1" t="n">
        <v>1.5</v>
      </c>
      <c r="F1243" s="16" t="s">
        <v>2475</v>
      </c>
      <c r="G1243" s="17"/>
      <c r="H1243" s="18" t="n">
        <v>1</v>
      </c>
    </row>
    <row r="1244" customFormat="false" ht="19" hidden="false" customHeight="true" outlineLevel="0" collapsed="false">
      <c r="A1244" s="14" t="s">
        <v>2473</v>
      </c>
      <c r="B1244" s="14" t="s">
        <v>3</v>
      </c>
      <c r="C1244" s="15" t="s">
        <v>18</v>
      </c>
      <c r="D1244" s="1" t="n">
        <v>2</v>
      </c>
      <c r="E1244" s="1" t="n">
        <v>1.5</v>
      </c>
      <c r="F1244" s="16" t="s">
        <v>2476</v>
      </c>
      <c r="G1244" s="17"/>
      <c r="H1244" s="18" t="n">
        <v>2</v>
      </c>
    </row>
    <row r="1245" customFormat="false" ht="19" hidden="false" customHeight="true" outlineLevel="0" collapsed="false">
      <c r="A1245" s="14" t="s">
        <v>2473</v>
      </c>
      <c r="B1245" s="14" t="s">
        <v>3</v>
      </c>
      <c r="C1245" s="15" t="s">
        <v>18</v>
      </c>
      <c r="D1245" s="1" t="n">
        <v>2</v>
      </c>
      <c r="E1245" s="1" t="n">
        <v>1.5</v>
      </c>
      <c r="F1245" s="16" t="s">
        <v>2477</v>
      </c>
      <c r="G1245" s="17"/>
      <c r="H1245" s="18" t="n">
        <v>2</v>
      </c>
    </row>
    <row r="1246" customFormat="false" ht="19" hidden="false" customHeight="true" outlineLevel="0" collapsed="false">
      <c r="A1246" s="14" t="s">
        <v>2473</v>
      </c>
      <c r="B1246" s="14" t="s">
        <v>3</v>
      </c>
      <c r="C1246" s="15" t="s">
        <v>18</v>
      </c>
      <c r="D1246" s="1" t="n">
        <v>2</v>
      </c>
      <c r="E1246" s="1" t="n">
        <v>1.5</v>
      </c>
      <c r="F1246" s="16" t="s">
        <v>2478</v>
      </c>
      <c r="G1246" s="17"/>
      <c r="H1246" s="18" t="n">
        <v>2</v>
      </c>
    </row>
    <row r="1247" customFormat="false" ht="19" hidden="false" customHeight="true" outlineLevel="0" collapsed="false">
      <c r="A1247" s="14" t="s">
        <v>2473</v>
      </c>
      <c r="B1247" s="14" t="s">
        <v>3</v>
      </c>
      <c r="C1247" s="15" t="s">
        <v>18</v>
      </c>
      <c r="D1247" s="1" t="n">
        <v>2</v>
      </c>
      <c r="E1247" s="1" t="n">
        <v>1.5</v>
      </c>
      <c r="F1247" s="16" t="s">
        <v>2479</v>
      </c>
      <c r="G1247" s="17"/>
      <c r="H1247" s="18" t="n">
        <v>1</v>
      </c>
    </row>
    <row r="1248" customFormat="false" ht="19" hidden="false" customHeight="true" outlineLevel="0" collapsed="false">
      <c r="A1248" s="14" t="s">
        <v>2473</v>
      </c>
      <c r="B1248" s="14" t="s">
        <v>3</v>
      </c>
      <c r="C1248" s="15" t="s">
        <v>18</v>
      </c>
      <c r="D1248" s="1" t="n">
        <v>2</v>
      </c>
      <c r="E1248" s="1" t="n">
        <v>1.5</v>
      </c>
      <c r="F1248" s="16" t="s">
        <v>2480</v>
      </c>
      <c r="G1248" s="17"/>
      <c r="H1248" s="18" t="n">
        <v>2</v>
      </c>
    </row>
    <row r="1249" customFormat="false" ht="19" hidden="false" customHeight="true" outlineLevel="0" collapsed="false">
      <c r="A1249" s="14" t="s">
        <v>2473</v>
      </c>
      <c r="B1249" s="14" t="s">
        <v>3</v>
      </c>
      <c r="C1249" s="15" t="s">
        <v>18</v>
      </c>
      <c r="D1249" s="1" t="n">
        <v>2</v>
      </c>
      <c r="E1249" s="1" t="n">
        <v>1.5</v>
      </c>
      <c r="F1249" s="16" t="s">
        <v>2481</v>
      </c>
      <c r="G1249" s="17"/>
      <c r="H1249" s="18" t="n">
        <v>2</v>
      </c>
    </row>
    <row r="1250" customFormat="false" ht="19" hidden="false" customHeight="true" outlineLevel="0" collapsed="false">
      <c r="A1250" s="14" t="s">
        <v>2473</v>
      </c>
      <c r="B1250" s="14" t="s">
        <v>3</v>
      </c>
      <c r="C1250" s="15" t="s">
        <v>18</v>
      </c>
      <c r="D1250" s="1" t="n">
        <v>2</v>
      </c>
      <c r="E1250" s="1" t="n">
        <v>1.5</v>
      </c>
      <c r="F1250" s="16" t="s">
        <v>2482</v>
      </c>
      <c r="G1250" s="17"/>
      <c r="H1250" s="18" t="n">
        <v>2</v>
      </c>
    </row>
    <row r="1251" customFormat="false" ht="19" hidden="false" customHeight="true" outlineLevel="0" collapsed="false">
      <c r="A1251" s="14" t="s">
        <v>2473</v>
      </c>
      <c r="B1251" s="14" t="s">
        <v>3</v>
      </c>
      <c r="C1251" s="15" t="s">
        <v>18</v>
      </c>
      <c r="D1251" s="1" t="n">
        <v>2</v>
      </c>
      <c r="E1251" s="1" t="n">
        <v>1.5</v>
      </c>
      <c r="F1251" s="16" t="s">
        <v>2483</v>
      </c>
      <c r="G1251" s="17"/>
      <c r="H1251" s="18" t="n">
        <v>1</v>
      </c>
    </row>
    <row r="1252" customFormat="false" ht="19" hidden="false" customHeight="true" outlineLevel="0" collapsed="false">
      <c r="A1252" s="14" t="s">
        <v>2473</v>
      </c>
      <c r="B1252" s="14" t="s">
        <v>3</v>
      </c>
      <c r="C1252" s="15" t="s">
        <v>18</v>
      </c>
      <c r="D1252" s="1" t="n">
        <v>2</v>
      </c>
      <c r="E1252" s="1" t="n">
        <v>1.5</v>
      </c>
      <c r="F1252" s="16" t="s">
        <v>2484</v>
      </c>
      <c r="G1252" s="17"/>
      <c r="H1252" s="18" t="n">
        <v>2</v>
      </c>
    </row>
    <row r="1253" customFormat="false" ht="19" hidden="false" customHeight="true" outlineLevel="0" collapsed="false">
      <c r="A1253" s="14" t="s">
        <v>2473</v>
      </c>
      <c r="B1253" s="14" t="s">
        <v>3</v>
      </c>
      <c r="C1253" s="15" t="s">
        <v>18</v>
      </c>
      <c r="D1253" s="1" t="n">
        <v>2</v>
      </c>
      <c r="E1253" s="1" t="n">
        <v>1.5</v>
      </c>
      <c r="F1253" s="16" t="s">
        <v>2485</v>
      </c>
      <c r="G1253" s="17"/>
      <c r="H1253" s="18" t="n">
        <v>2</v>
      </c>
    </row>
    <row r="1254" customFormat="false" ht="19" hidden="false" customHeight="true" outlineLevel="0" collapsed="false">
      <c r="A1254" s="14" t="s">
        <v>2473</v>
      </c>
      <c r="B1254" s="14" t="s">
        <v>3</v>
      </c>
      <c r="C1254" s="15" t="s">
        <v>18</v>
      </c>
      <c r="D1254" s="1" t="n">
        <v>2</v>
      </c>
      <c r="E1254" s="1" t="n">
        <v>1.5</v>
      </c>
      <c r="F1254" s="16" t="s">
        <v>2486</v>
      </c>
      <c r="G1254" s="17"/>
      <c r="H1254" s="18" t="n">
        <v>1</v>
      </c>
    </row>
    <row r="1255" customFormat="false" ht="19" hidden="false" customHeight="true" outlineLevel="0" collapsed="false">
      <c r="A1255" s="14" t="s">
        <v>2473</v>
      </c>
      <c r="B1255" s="14" t="s">
        <v>3</v>
      </c>
      <c r="C1255" s="15" t="s">
        <v>18</v>
      </c>
      <c r="D1255" s="1" t="n">
        <v>2</v>
      </c>
      <c r="E1255" s="1" t="n">
        <v>1.5</v>
      </c>
      <c r="F1255" s="16" t="s">
        <v>2487</v>
      </c>
      <c r="G1255" s="17"/>
      <c r="H1255" s="18" t="n">
        <v>2</v>
      </c>
    </row>
    <row r="1256" customFormat="false" ht="19" hidden="false" customHeight="true" outlineLevel="0" collapsed="false">
      <c r="A1256" s="14" t="s">
        <v>2473</v>
      </c>
      <c r="B1256" s="14" t="s">
        <v>3</v>
      </c>
      <c r="C1256" s="15" t="s">
        <v>18</v>
      </c>
      <c r="D1256" s="1" t="n">
        <v>2</v>
      </c>
      <c r="E1256" s="1" t="n">
        <v>1.5</v>
      </c>
      <c r="F1256" s="16" t="s">
        <v>2488</v>
      </c>
      <c r="G1256" s="17"/>
      <c r="H1256" s="18" t="n">
        <v>2</v>
      </c>
    </row>
    <row r="1257" customFormat="false" ht="19" hidden="false" customHeight="true" outlineLevel="0" collapsed="false">
      <c r="A1257" s="14" t="s">
        <v>2473</v>
      </c>
      <c r="B1257" s="14" t="s">
        <v>3</v>
      </c>
      <c r="C1257" s="15" t="s">
        <v>18</v>
      </c>
      <c r="D1257" s="1" t="n">
        <v>2</v>
      </c>
      <c r="E1257" s="1" t="n">
        <v>1.5</v>
      </c>
      <c r="F1257" s="16" t="s">
        <v>2489</v>
      </c>
      <c r="G1257" s="17"/>
      <c r="H1257" s="18" t="n">
        <v>2</v>
      </c>
    </row>
    <row r="1258" customFormat="false" ht="19" hidden="false" customHeight="true" outlineLevel="0" collapsed="false">
      <c r="A1258" s="14" t="s">
        <v>2473</v>
      </c>
      <c r="B1258" s="14" t="s">
        <v>3</v>
      </c>
      <c r="C1258" s="15" t="s">
        <v>18</v>
      </c>
      <c r="D1258" s="1" t="n">
        <v>2</v>
      </c>
      <c r="E1258" s="1" t="n">
        <v>1.5</v>
      </c>
      <c r="F1258" s="16" t="s">
        <v>2490</v>
      </c>
      <c r="G1258" s="17"/>
      <c r="H1258" s="18" t="n">
        <v>1</v>
      </c>
    </row>
    <row r="1259" customFormat="false" ht="19" hidden="false" customHeight="true" outlineLevel="0" collapsed="false">
      <c r="A1259" s="14" t="s">
        <v>2473</v>
      </c>
      <c r="B1259" s="14" t="s">
        <v>3</v>
      </c>
      <c r="C1259" s="15" t="s">
        <v>18</v>
      </c>
      <c r="D1259" s="1" t="n">
        <v>2</v>
      </c>
      <c r="E1259" s="1" t="n">
        <v>1.5</v>
      </c>
      <c r="F1259" s="16" t="s">
        <v>2491</v>
      </c>
      <c r="G1259" s="17"/>
      <c r="H1259" s="18" t="n">
        <v>1</v>
      </c>
    </row>
    <row r="1260" customFormat="false" ht="19" hidden="false" customHeight="true" outlineLevel="0" collapsed="false">
      <c r="A1260" s="14" t="s">
        <v>2473</v>
      </c>
      <c r="B1260" s="14" t="s">
        <v>3</v>
      </c>
      <c r="C1260" s="15" t="s">
        <v>18</v>
      </c>
      <c r="D1260" s="1" t="n">
        <v>2</v>
      </c>
      <c r="E1260" s="1" t="n">
        <v>1.5</v>
      </c>
      <c r="F1260" s="16" t="s">
        <v>2492</v>
      </c>
      <c r="G1260" s="17"/>
      <c r="H1260" s="18" t="n">
        <v>1</v>
      </c>
    </row>
    <row r="1261" customFormat="false" ht="19" hidden="false" customHeight="true" outlineLevel="0" collapsed="false">
      <c r="A1261" s="14" t="s">
        <v>2473</v>
      </c>
      <c r="B1261" s="14" t="s">
        <v>3</v>
      </c>
      <c r="C1261" s="15" t="s">
        <v>18</v>
      </c>
      <c r="D1261" s="1" t="n">
        <v>2</v>
      </c>
      <c r="E1261" s="1" t="n">
        <v>1.5</v>
      </c>
      <c r="F1261" s="16" t="s">
        <v>2493</v>
      </c>
      <c r="G1261" s="17"/>
      <c r="H1261" s="18" t="n">
        <v>2</v>
      </c>
    </row>
    <row r="1262" customFormat="false" ht="19" hidden="false" customHeight="true" outlineLevel="0" collapsed="false">
      <c r="A1262" s="14" t="s">
        <v>2473</v>
      </c>
      <c r="B1262" s="14" t="s">
        <v>3</v>
      </c>
      <c r="C1262" s="15" t="s">
        <v>18</v>
      </c>
      <c r="D1262" s="1" t="n">
        <v>2</v>
      </c>
      <c r="E1262" s="1" t="n">
        <v>1.5</v>
      </c>
      <c r="F1262" s="16" t="s">
        <v>2494</v>
      </c>
      <c r="G1262" s="17"/>
      <c r="H1262" s="18" t="n">
        <v>1</v>
      </c>
    </row>
    <row r="1263" customFormat="false" ht="19" hidden="false" customHeight="true" outlineLevel="0" collapsed="false">
      <c r="A1263" s="14" t="s">
        <v>2473</v>
      </c>
      <c r="B1263" s="14" t="s">
        <v>3</v>
      </c>
      <c r="C1263" s="15" t="s">
        <v>18</v>
      </c>
      <c r="D1263" s="1" t="n">
        <v>2</v>
      </c>
      <c r="E1263" s="1" t="n">
        <v>1.5</v>
      </c>
      <c r="F1263" s="16" t="s">
        <v>2495</v>
      </c>
      <c r="G1263" s="17"/>
      <c r="H1263" s="18" t="n">
        <v>2</v>
      </c>
    </row>
    <row r="1264" customFormat="false" ht="19" hidden="false" customHeight="true" outlineLevel="0" collapsed="false">
      <c r="A1264" s="14" t="s">
        <v>2473</v>
      </c>
      <c r="B1264" s="14" t="s">
        <v>3</v>
      </c>
      <c r="C1264" s="15" t="s">
        <v>18</v>
      </c>
      <c r="D1264" s="1" t="n">
        <v>2</v>
      </c>
      <c r="E1264" s="1" t="n">
        <v>1.5</v>
      </c>
      <c r="F1264" s="16" t="s">
        <v>2496</v>
      </c>
      <c r="G1264" s="17"/>
      <c r="H1264" s="18" t="n">
        <v>1</v>
      </c>
    </row>
    <row r="1265" customFormat="false" ht="19" hidden="false" customHeight="true" outlineLevel="0" collapsed="false">
      <c r="A1265" s="14" t="s">
        <v>2473</v>
      </c>
      <c r="B1265" s="14" t="s">
        <v>3</v>
      </c>
      <c r="C1265" s="15" t="s">
        <v>18</v>
      </c>
      <c r="D1265" s="1" t="n">
        <v>2</v>
      </c>
      <c r="E1265" s="1" t="n">
        <v>1.5</v>
      </c>
      <c r="F1265" s="16" t="s">
        <v>2497</v>
      </c>
      <c r="G1265" s="17"/>
      <c r="H1265" s="18" t="n">
        <v>2</v>
      </c>
    </row>
    <row r="1266" customFormat="false" ht="19" hidden="false" customHeight="true" outlineLevel="0" collapsed="false">
      <c r="A1266" s="14" t="s">
        <v>2473</v>
      </c>
      <c r="B1266" s="14" t="s">
        <v>3</v>
      </c>
      <c r="C1266" s="15" t="s">
        <v>18</v>
      </c>
      <c r="D1266" s="1" t="n">
        <v>2</v>
      </c>
      <c r="E1266" s="1" t="n">
        <v>1.5</v>
      </c>
      <c r="F1266" s="16" t="s">
        <v>2498</v>
      </c>
      <c r="G1266" s="17"/>
      <c r="H1266" s="18" t="n">
        <v>2</v>
      </c>
    </row>
    <row r="1267" customFormat="false" ht="19" hidden="false" customHeight="true" outlineLevel="0" collapsed="false">
      <c r="A1267" s="14" t="s">
        <v>2473</v>
      </c>
      <c r="B1267" s="14" t="s">
        <v>3</v>
      </c>
      <c r="C1267" s="15" t="s">
        <v>18</v>
      </c>
      <c r="D1267" s="1" t="n">
        <v>2</v>
      </c>
      <c r="E1267" s="1" t="n">
        <v>1.5</v>
      </c>
      <c r="F1267" s="16" t="s">
        <v>2499</v>
      </c>
      <c r="G1267" s="17"/>
      <c r="H1267" s="18" t="n">
        <v>1</v>
      </c>
    </row>
    <row r="1268" customFormat="false" ht="19" hidden="false" customHeight="true" outlineLevel="0" collapsed="false">
      <c r="A1268" s="14" t="s">
        <v>2473</v>
      </c>
      <c r="B1268" s="14" t="s">
        <v>3</v>
      </c>
      <c r="C1268" s="15" t="s">
        <v>18</v>
      </c>
      <c r="D1268" s="1" t="n">
        <v>2</v>
      </c>
      <c r="E1268" s="1" t="n">
        <v>1.5</v>
      </c>
      <c r="F1268" s="16" t="s">
        <v>2500</v>
      </c>
      <c r="G1268" s="17"/>
      <c r="H1268" s="18" t="n">
        <v>2</v>
      </c>
    </row>
    <row r="1269" customFormat="false" ht="19" hidden="false" customHeight="true" outlineLevel="0" collapsed="false">
      <c r="A1269" s="14" t="s">
        <v>2473</v>
      </c>
      <c r="B1269" s="14" t="s">
        <v>3</v>
      </c>
      <c r="C1269" s="15" t="s">
        <v>18</v>
      </c>
      <c r="D1269" s="1" t="n">
        <v>2</v>
      </c>
      <c r="E1269" s="1" t="n">
        <v>1.5</v>
      </c>
      <c r="F1269" s="16" t="s">
        <v>2501</v>
      </c>
      <c r="G1269" s="17"/>
      <c r="H1269" s="18" t="n">
        <v>1</v>
      </c>
    </row>
    <row r="1270" customFormat="false" ht="19" hidden="false" customHeight="true" outlineLevel="0" collapsed="false">
      <c r="A1270" s="14" t="s">
        <v>2473</v>
      </c>
      <c r="B1270" s="14" t="s">
        <v>3</v>
      </c>
      <c r="C1270" s="15" t="s">
        <v>18</v>
      </c>
      <c r="D1270" s="1" t="n">
        <v>2</v>
      </c>
      <c r="E1270" s="1" t="n">
        <v>1.5</v>
      </c>
      <c r="F1270" s="16" t="s">
        <v>2502</v>
      </c>
      <c r="G1270" s="17"/>
      <c r="H1270" s="18" t="n">
        <v>1</v>
      </c>
    </row>
    <row r="1271" customFormat="false" ht="19" hidden="false" customHeight="true" outlineLevel="0" collapsed="false">
      <c r="A1271" s="14" t="s">
        <v>2473</v>
      </c>
      <c r="B1271" s="14" t="s">
        <v>3</v>
      </c>
      <c r="C1271" s="15" t="s">
        <v>18</v>
      </c>
      <c r="D1271" s="1" t="n">
        <v>2</v>
      </c>
      <c r="E1271" s="1" t="n">
        <v>1.5</v>
      </c>
      <c r="F1271" s="16" t="s">
        <v>2503</v>
      </c>
      <c r="G1271" s="17"/>
      <c r="H1271" s="18" t="n">
        <v>2</v>
      </c>
    </row>
    <row r="1272" customFormat="false" ht="19" hidden="false" customHeight="true" outlineLevel="0" collapsed="false">
      <c r="A1272" s="14" t="s">
        <v>2473</v>
      </c>
      <c r="B1272" s="14" t="s">
        <v>3</v>
      </c>
      <c r="C1272" s="15" t="s">
        <v>18</v>
      </c>
      <c r="D1272" s="1" t="n">
        <v>2</v>
      </c>
      <c r="E1272" s="1" t="n">
        <v>1.5</v>
      </c>
      <c r="F1272" s="16" t="s">
        <v>2504</v>
      </c>
      <c r="G1272" s="17"/>
      <c r="H1272" s="18" t="n">
        <v>1</v>
      </c>
    </row>
    <row r="1273" customFormat="false" ht="19" hidden="false" customHeight="true" outlineLevel="0" collapsed="false">
      <c r="A1273" s="14" t="s">
        <v>2473</v>
      </c>
      <c r="B1273" s="14" t="s">
        <v>3</v>
      </c>
      <c r="C1273" s="15" t="s">
        <v>18</v>
      </c>
      <c r="D1273" s="1" t="n">
        <v>2</v>
      </c>
      <c r="E1273" s="1" t="n">
        <v>1.5</v>
      </c>
      <c r="F1273" s="16" t="s">
        <v>2505</v>
      </c>
      <c r="G1273" s="17"/>
      <c r="H1273" s="18" t="n">
        <v>2</v>
      </c>
    </row>
    <row r="1274" customFormat="false" ht="19" hidden="false" customHeight="true" outlineLevel="0" collapsed="false">
      <c r="A1274" s="14" t="s">
        <v>2473</v>
      </c>
      <c r="B1274" s="14" t="s">
        <v>3</v>
      </c>
      <c r="C1274" s="15" t="s">
        <v>18</v>
      </c>
      <c r="D1274" s="1" t="n">
        <v>2</v>
      </c>
      <c r="E1274" s="1" t="n">
        <v>1.5</v>
      </c>
      <c r="F1274" s="16" t="s">
        <v>2506</v>
      </c>
      <c r="G1274" s="17"/>
      <c r="H1274" s="18" t="n">
        <v>1</v>
      </c>
    </row>
    <row r="1275" customFormat="false" ht="19" hidden="false" customHeight="true" outlineLevel="0" collapsed="false">
      <c r="A1275" s="14" t="s">
        <v>2473</v>
      </c>
      <c r="B1275" s="14" t="s">
        <v>3</v>
      </c>
      <c r="C1275" s="15" t="s">
        <v>18</v>
      </c>
      <c r="D1275" s="1" t="n">
        <v>2</v>
      </c>
      <c r="E1275" s="1" t="n">
        <v>1.5</v>
      </c>
      <c r="F1275" s="16" t="s">
        <v>2507</v>
      </c>
      <c r="G1275" s="17"/>
      <c r="H1275" s="18" t="n">
        <v>1</v>
      </c>
    </row>
    <row r="1276" customFormat="false" ht="19" hidden="false" customHeight="true" outlineLevel="0" collapsed="false">
      <c r="A1276" s="14" t="s">
        <v>2473</v>
      </c>
      <c r="B1276" s="14" t="s">
        <v>3</v>
      </c>
      <c r="C1276" s="15" t="s">
        <v>18</v>
      </c>
      <c r="D1276" s="1" t="n">
        <v>2</v>
      </c>
      <c r="E1276" s="1" t="n">
        <v>1.5</v>
      </c>
      <c r="F1276" s="16" t="s">
        <v>2508</v>
      </c>
      <c r="G1276" s="17"/>
      <c r="H1276" s="18" t="n">
        <v>2</v>
      </c>
    </row>
    <row r="1277" customFormat="false" ht="19" hidden="false" customHeight="true" outlineLevel="0" collapsed="false">
      <c r="A1277" s="14" t="s">
        <v>2473</v>
      </c>
      <c r="B1277" s="14" t="s">
        <v>3</v>
      </c>
      <c r="C1277" s="15" t="s">
        <v>18</v>
      </c>
      <c r="D1277" s="1" t="n">
        <v>2</v>
      </c>
      <c r="E1277" s="1" t="n">
        <v>1.5</v>
      </c>
      <c r="F1277" s="16" t="s">
        <v>2509</v>
      </c>
      <c r="G1277" s="17"/>
      <c r="H1277" s="18" t="n">
        <v>2</v>
      </c>
    </row>
    <row r="1278" customFormat="false" ht="19" hidden="false" customHeight="true" outlineLevel="0" collapsed="false">
      <c r="A1278" s="14" t="s">
        <v>2473</v>
      </c>
      <c r="B1278" s="14" t="s">
        <v>3</v>
      </c>
      <c r="C1278" s="15" t="s">
        <v>18</v>
      </c>
      <c r="D1278" s="1" t="n">
        <v>2</v>
      </c>
      <c r="E1278" s="1" t="n">
        <v>1.5</v>
      </c>
      <c r="F1278" s="16" t="s">
        <v>2510</v>
      </c>
      <c r="G1278" s="17"/>
      <c r="H1278" s="18" t="n">
        <v>2</v>
      </c>
    </row>
    <row r="1279" customFormat="false" ht="19" hidden="false" customHeight="true" outlineLevel="0" collapsed="false">
      <c r="A1279" s="14" t="s">
        <v>2473</v>
      </c>
      <c r="B1279" s="14" t="s">
        <v>3</v>
      </c>
      <c r="C1279" s="15" t="s">
        <v>18</v>
      </c>
      <c r="D1279" s="1" t="n">
        <v>2</v>
      </c>
      <c r="E1279" s="1" t="n">
        <v>1.5</v>
      </c>
      <c r="F1279" s="16" t="s">
        <v>2511</v>
      </c>
      <c r="G1279" s="17"/>
      <c r="H1279" s="18" t="n">
        <v>2</v>
      </c>
    </row>
    <row r="1280" customFormat="false" ht="19" hidden="false" customHeight="true" outlineLevel="0" collapsed="false">
      <c r="A1280" s="14" t="s">
        <v>2473</v>
      </c>
      <c r="B1280" s="14" t="s">
        <v>3</v>
      </c>
      <c r="C1280" s="15" t="s">
        <v>18</v>
      </c>
      <c r="D1280" s="1" t="n">
        <v>2</v>
      </c>
      <c r="E1280" s="1" t="n">
        <v>1.5</v>
      </c>
      <c r="F1280" s="3" t="s">
        <v>2512</v>
      </c>
      <c r="G1280" s="17"/>
      <c r="H1280" s="18" t="n">
        <v>1</v>
      </c>
    </row>
    <row r="1281" customFormat="false" ht="19" hidden="false" customHeight="true" outlineLevel="0" collapsed="false">
      <c r="A1281" s="14" t="s">
        <v>2473</v>
      </c>
      <c r="B1281" s="14" t="s">
        <v>3</v>
      </c>
      <c r="C1281" s="15" t="s">
        <v>18</v>
      </c>
      <c r="D1281" s="1" t="n">
        <v>2</v>
      </c>
      <c r="E1281" s="1" t="n">
        <v>1.5</v>
      </c>
      <c r="F1281" s="3" t="s">
        <v>2513</v>
      </c>
      <c r="G1281" s="17"/>
      <c r="H1281" s="18" t="n">
        <v>1</v>
      </c>
    </row>
    <row r="1282" customFormat="false" ht="19" hidden="false" customHeight="true" outlineLevel="0" collapsed="false">
      <c r="A1282" s="14" t="s">
        <v>2473</v>
      </c>
      <c r="B1282" s="14" t="s">
        <v>3</v>
      </c>
      <c r="C1282" s="15" t="s">
        <v>18</v>
      </c>
      <c r="D1282" s="1" t="n">
        <v>2</v>
      </c>
      <c r="E1282" s="1" t="n">
        <v>1.5</v>
      </c>
      <c r="F1282" s="3" t="s">
        <v>2514</v>
      </c>
      <c r="G1282" s="17"/>
      <c r="H1282" s="18" t="n">
        <v>1</v>
      </c>
    </row>
    <row r="1283" customFormat="false" ht="19" hidden="false" customHeight="true" outlineLevel="0" collapsed="false">
      <c r="A1283" s="14" t="s">
        <v>2473</v>
      </c>
      <c r="B1283" s="14" t="s">
        <v>3</v>
      </c>
      <c r="C1283" s="15" t="s">
        <v>18</v>
      </c>
      <c r="D1283" s="1" t="n">
        <v>2</v>
      </c>
      <c r="E1283" s="1" t="n">
        <v>1.5</v>
      </c>
      <c r="F1283" s="16" t="s">
        <v>2515</v>
      </c>
      <c r="G1283" s="17"/>
      <c r="H1283" s="18" t="n">
        <v>2</v>
      </c>
    </row>
    <row r="1284" customFormat="false" ht="19" hidden="false" customHeight="true" outlineLevel="0" collapsed="false">
      <c r="A1284" s="14" t="s">
        <v>2473</v>
      </c>
      <c r="B1284" s="14" t="s">
        <v>3</v>
      </c>
      <c r="C1284" s="15" t="s">
        <v>18</v>
      </c>
      <c r="D1284" s="1" t="n">
        <v>2</v>
      </c>
      <c r="E1284" s="1" t="n">
        <v>1.5</v>
      </c>
      <c r="F1284" s="16" t="s">
        <v>2516</v>
      </c>
      <c r="G1284" s="17"/>
      <c r="H1284" s="18" t="n">
        <v>1</v>
      </c>
    </row>
    <row r="1285" customFormat="false" ht="19" hidden="false" customHeight="true" outlineLevel="0" collapsed="false">
      <c r="A1285" s="14" t="s">
        <v>2473</v>
      </c>
      <c r="B1285" s="14" t="s">
        <v>3</v>
      </c>
      <c r="C1285" s="15" t="s">
        <v>18</v>
      </c>
      <c r="D1285" s="1" t="n">
        <v>2</v>
      </c>
      <c r="E1285" s="1" t="n">
        <v>1.5</v>
      </c>
      <c r="F1285" s="16" t="s">
        <v>2517</v>
      </c>
      <c r="G1285" s="17"/>
      <c r="H1285" s="18" t="n">
        <v>1</v>
      </c>
    </row>
    <row r="1286" customFormat="false" ht="19" hidden="false" customHeight="true" outlineLevel="0" collapsed="false">
      <c r="A1286" s="14" t="s">
        <v>2473</v>
      </c>
      <c r="B1286" s="14" t="s">
        <v>3</v>
      </c>
      <c r="C1286" s="15" t="s">
        <v>18</v>
      </c>
      <c r="D1286" s="1" t="n">
        <v>2</v>
      </c>
      <c r="E1286" s="1" t="n">
        <v>1.5</v>
      </c>
      <c r="F1286" s="3" t="s">
        <v>2518</v>
      </c>
      <c r="G1286" s="17"/>
      <c r="H1286" s="18" t="n">
        <v>2</v>
      </c>
    </row>
    <row r="1287" customFormat="false" ht="19" hidden="false" customHeight="true" outlineLevel="0" collapsed="false">
      <c r="A1287" s="14" t="s">
        <v>2473</v>
      </c>
      <c r="B1287" s="14" t="s">
        <v>3</v>
      </c>
      <c r="C1287" s="15" t="s">
        <v>18</v>
      </c>
      <c r="D1287" s="1" t="n">
        <v>2</v>
      </c>
      <c r="E1287" s="1" t="n">
        <v>1.5</v>
      </c>
      <c r="F1287" s="16" t="s">
        <v>2519</v>
      </c>
      <c r="G1287" s="17"/>
      <c r="H1287" s="18" t="n">
        <v>2</v>
      </c>
    </row>
    <row r="1288" customFormat="false" ht="19" hidden="false" customHeight="true" outlineLevel="0" collapsed="false">
      <c r="A1288" s="14" t="s">
        <v>2473</v>
      </c>
      <c r="B1288" s="14" t="s">
        <v>3</v>
      </c>
      <c r="C1288" s="15" t="s">
        <v>18</v>
      </c>
      <c r="D1288" s="1" t="n">
        <v>2</v>
      </c>
      <c r="E1288" s="1" t="n">
        <v>1.5</v>
      </c>
      <c r="F1288" s="16" t="s">
        <v>2520</v>
      </c>
      <c r="G1288" s="17"/>
      <c r="H1288" s="18" t="n">
        <v>2</v>
      </c>
    </row>
    <row r="1289" customFormat="false" ht="19" hidden="false" customHeight="true" outlineLevel="0" collapsed="false">
      <c r="A1289" s="14" t="s">
        <v>2473</v>
      </c>
      <c r="B1289" s="14" t="s">
        <v>3</v>
      </c>
      <c r="C1289" s="15" t="s">
        <v>18</v>
      </c>
      <c r="D1289" s="1" t="n">
        <v>2</v>
      </c>
      <c r="E1289" s="1" t="n">
        <v>1.5</v>
      </c>
      <c r="F1289" s="16" t="s">
        <v>2521</v>
      </c>
      <c r="G1289" s="17"/>
      <c r="H1289" s="18" t="n">
        <v>2</v>
      </c>
    </row>
    <row r="1290" customFormat="false" ht="19" hidden="false" customHeight="true" outlineLevel="0" collapsed="false">
      <c r="A1290" s="14" t="s">
        <v>2473</v>
      </c>
      <c r="B1290" s="14" t="s">
        <v>3</v>
      </c>
      <c r="C1290" s="15" t="s">
        <v>18</v>
      </c>
      <c r="D1290" s="1" t="n">
        <v>2</v>
      </c>
      <c r="E1290" s="1" t="n">
        <v>1.5</v>
      </c>
      <c r="F1290" s="16" t="s">
        <v>2522</v>
      </c>
      <c r="G1290" s="17"/>
      <c r="H1290" s="18" t="n">
        <v>1</v>
      </c>
    </row>
    <row r="1291" customFormat="false" ht="19" hidden="false" customHeight="true" outlineLevel="0" collapsed="false">
      <c r="A1291" s="14" t="s">
        <v>2473</v>
      </c>
      <c r="B1291" s="14" t="s">
        <v>3</v>
      </c>
      <c r="C1291" s="15" t="s">
        <v>18</v>
      </c>
      <c r="D1291" s="1" t="n">
        <v>2</v>
      </c>
      <c r="E1291" s="1" t="n">
        <v>1.5</v>
      </c>
      <c r="F1291" s="16" t="s">
        <v>2523</v>
      </c>
      <c r="G1291" s="17"/>
      <c r="H1291" s="18" t="n">
        <v>1</v>
      </c>
    </row>
    <row r="1292" customFormat="false" ht="19" hidden="false" customHeight="true" outlineLevel="0" collapsed="false">
      <c r="A1292" s="14" t="s">
        <v>2473</v>
      </c>
      <c r="B1292" s="14" t="s">
        <v>3</v>
      </c>
      <c r="C1292" s="15" t="s">
        <v>18</v>
      </c>
      <c r="D1292" s="1" t="n">
        <v>2</v>
      </c>
      <c r="E1292" s="1" t="n">
        <v>1.5</v>
      </c>
      <c r="F1292" s="16" t="s">
        <v>2524</v>
      </c>
      <c r="G1292" s="17"/>
      <c r="H1292" s="18" t="n">
        <v>2</v>
      </c>
    </row>
    <row r="1293" customFormat="false" ht="19" hidden="false" customHeight="true" outlineLevel="0" collapsed="false">
      <c r="A1293" s="14" t="s">
        <v>2473</v>
      </c>
      <c r="B1293" s="14" t="s">
        <v>3</v>
      </c>
      <c r="C1293" s="15" t="s">
        <v>18</v>
      </c>
      <c r="D1293" s="1" t="n">
        <v>2</v>
      </c>
      <c r="E1293" s="1" t="n">
        <v>1.5</v>
      </c>
      <c r="F1293" s="16" t="s">
        <v>2525</v>
      </c>
      <c r="G1293" s="17"/>
      <c r="H1293" s="18" t="n">
        <v>2</v>
      </c>
    </row>
    <row r="1294" customFormat="false" ht="19" hidden="false" customHeight="true" outlineLevel="0" collapsed="false">
      <c r="A1294" s="14" t="s">
        <v>2473</v>
      </c>
      <c r="B1294" s="14" t="s">
        <v>3</v>
      </c>
      <c r="C1294" s="15" t="s">
        <v>18</v>
      </c>
      <c r="D1294" s="1" t="n">
        <v>2</v>
      </c>
      <c r="E1294" s="1" t="n">
        <v>1.5</v>
      </c>
      <c r="F1294" s="16" t="s">
        <v>2526</v>
      </c>
      <c r="G1294" s="17"/>
      <c r="H1294" s="18" t="n">
        <v>1</v>
      </c>
    </row>
    <row r="1295" customFormat="false" ht="19" hidden="false" customHeight="true" outlineLevel="0" collapsed="false">
      <c r="A1295" s="14" t="s">
        <v>2473</v>
      </c>
      <c r="B1295" s="14" t="s">
        <v>3</v>
      </c>
      <c r="C1295" s="15" t="s">
        <v>18</v>
      </c>
      <c r="D1295" s="1" t="n">
        <v>2</v>
      </c>
      <c r="E1295" s="1" t="n">
        <v>1.5</v>
      </c>
      <c r="F1295" s="16" t="s">
        <v>2527</v>
      </c>
      <c r="G1295" s="17"/>
      <c r="H1295" s="18" t="n">
        <v>2</v>
      </c>
    </row>
    <row r="1296" customFormat="false" ht="19" hidden="false" customHeight="true" outlineLevel="0" collapsed="false">
      <c r="A1296" s="14" t="s">
        <v>2473</v>
      </c>
      <c r="B1296" s="14" t="s">
        <v>3</v>
      </c>
      <c r="C1296" s="15" t="s">
        <v>18</v>
      </c>
      <c r="D1296" s="1" t="n">
        <v>2</v>
      </c>
      <c r="E1296" s="1" t="n">
        <v>1.5</v>
      </c>
      <c r="F1296" s="16" t="s">
        <v>2528</v>
      </c>
      <c r="G1296" s="17"/>
      <c r="H1296" s="18" t="n">
        <v>2</v>
      </c>
    </row>
    <row r="1297" customFormat="false" ht="19" hidden="false" customHeight="true" outlineLevel="0" collapsed="false">
      <c r="A1297" s="14" t="s">
        <v>2473</v>
      </c>
      <c r="B1297" s="14" t="s">
        <v>3</v>
      </c>
      <c r="C1297" s="15" t="s">
        <v>18</v>
      </c>
      <c r="D1297" s="1" t="n">
        <v>2</v>
      </c>
      <c r="E1297" s="1" t="n">
        <v>1.5</v>
      </c>
      <c r="F1297" s="16" t="s">
        <v>2529</v>
      </c>
      <c r="G1297" s="17"/>
      <c r="H1297" s="18" t="n">
        <v>1</v>
      </c>
    </row>
    <row r="1298" customFormat="false" ht="19" hidden="false" customHeight="true" outlineLevel="0" collapsed="false">
      <c r="A1298" s="14" t="s">
        <v>2473</v>
      </c>
      <c r="B1298" s="14" t="s">
        <v>3</v>
      </c>
      <c r="C1298" s="15" t="s">
        <v>18</v>
      </c>
      <c r="D1298" s="1" t="n">
        <v>2</v>
      </c>
      <c r="E1298" s="1" t="n">
        <v>1.5</v>
      </c>
      <c r="F1298" s="16" t="s">
        <v>2530</v>
      </c>
      <c r="G1298" s="17"/>
      <c r="H1298" s="18" t="n">
        <v>1</v>
      </c>
    </row>
    <row r="1299" customFormat="false" ht="19" hidden="false" customHeight="true" outlineLevel="0" collapsed="false">
      <c r="A1299" s="14" t="s">
        <v>2473</v>
      </c>
      <c r="B1299" s="14" t="s">
        <v>3</v>
      </c>
      <c r="C1299" s="15" t="s">
        <v>18</v>
      </c>
      <c r="D1299" s="1" t="n">
        <v>2</v>
      </c>
      <c r="E1299" s="1" t="n">
        <v>1.5</v>
      </c>
      <c r="F1299" s="16" t="s">
        <v>2531</v>
      </c>
      <c r="G1299" s="17"/>
      <c r="H1299" s="18" t="n">
        <v>1</v>
      </c>
    </row>
    <row r="1300" customFormat="false" ht="19" hidden="false" customHeight="true" outlineLevel="0" collapsed="false">
      <c r="A1300" s="14" t="s">
        <v>2473</v>
      </c>
      <c r="B1300" s="14" t="s">
        <v>3</v>
      </c>
      <c r="C1300" s="15" t="s">
        <v>18</v>
      </c>
      <c r="D1300" s="1" t="n">
        <v>2</v>
      </c>
      <c r="E1300" s="1" t="n">
        <v>1.5</v>
      </c>
      <c r="F1300" s="16" t="s">
        <v>2532</v>
      </c>
      <c r="G1300" s="17"/>
      <c r="H1300" s="18" t="n">
        <v>2</v>
      </c>
    </row>
    <row r="1301" customFormat="false" ht="19" hidden="false" customHeight="true" outlineLevel="0" collapsed="false">
      <c r="A1301" s="14" t="s">
        <v>2473</v>
      </c>
      <c r="B1301" s="14" t="s">
        <v>3</v>
      </c>
      <c r="C1301" s="15" t="s">
        <v>18</v>
      </c>
      <c r="D1301" s="1" t="n">
        <v>2</v>
      </c>
      <c r="E1301" s="1" t="n">
        <v>1.5</v>
      </c>
      <c r="F1301" s="16" t="s">
        <v>2533</v>
      </c>
      <c r="G1301" s="17"/>
      <c r="H1301" s="18" t="n">
        <v>2</v>
      </c>
    </row>
    <row r="1302" customFormat="false" ht="19" hidden="false" customHeight="true" outlineLevel="0" collapsed="false">
      <c r="A1302" s="14" t="s">
        <v>2473</v>
      </c>
      <c r="B1302" s="14" t="s">
        <v>3</v>
      </c>
      <c r="C1302" s="15" t="s">
        <v>18</v>
      </c>
      <c r="D1302" s="1" t="n">
        <v>2</v>
      </c>
      <c r="E1302" s="1" t="n">
        <v>1.5</v>
      </c>
      <c r="F1302" s="16" t="s">
        <v>2534</v>
      </c>
      <c r="G1302" s="17"/>
      <c r="H1302" s="18" t="n">
        <v>1</v>
      </c>
    </row>
    <row r="1303" customFormat="false" ht="19" hidden="false" customHeight="true" outlineLevel="0" collapsed="false">
      <c r="A1303" s="14" t="s">
        <v>2473</v>
      </c>
      <c r="B1303" s="14" t="s">
        <v>3</v>
      </c>
      <c r="C1303" s="15" t="s">
        <v>18</v>
      </c>
      <c r="D1303" s="1" t="n">
        <v>2</v>
      </c>
      <c r="E1303" s="1" t="n">
        <v>1.5</v>
      </c>
      <c r="F1303" s="16" t="s">
        <v>2535</v>
      </c>
      <c r="G1303" s="17"/>
      <c r="H1303" s="18" t="n">
        <v>1</v>
      </c>
    </row>
    <row r="1304" customFormat="false" ht="19" hidden="false" customHeight="true" outlineLevel="0" collapsed="false">
      <c r="A1304" s="14" t="s">
        <v>2473</v>
      </c>
      <c r="B1304" s="14" t="s">
        <v>3</v>
      </c>
      <c r="C1304" s="15" t="s">
        <v>18</v>
      </c>
      <c r="D1304" s="1" t="n">
        <v>2</v>
      </c>
      <c r="E1304" s="1" t="n">
        <v>1.5</v>
      </c>
      <c r="F1304" s="16" t="s">
        <v>2536</v>
      </c>
      <c r="G1304" s="17"/>
      <c r="H1304" s="18" t="n">
        <v>2</v>
      </c>
    </row>
    <row r="1305" customFormat="false" ht="19" hidden="false" customHeight="true" outlineLevel="0" collapsed="false">
      <c r="A1305" s="14" t="s">
        <v>2473</v>
      </c>
      <c r="B1305" s="14" t="s">
        <v>3</v>
      </c>
      <c r="C1305" s="15" t="s">
        <v>18</v>
      </c>
      <c r="D1305" s="1" t="n">
        <v>2</v>
      </c>
      <c r="E1305" s="1" t="n">
        <v>1.5</v>
      </c>
      <c r="F1305" s="16" t="s">
        <v>2537</v>
      </c>
      <c r="G1305" s="17"/>
      <c r="H1305" s="18" t="n">
        <v>2</v>
      </c>
    </row>
    <row r="1306" customFormat="false" ht="19" hidden="false" customHeight="true" outlineLevel="0" collapsed="false">
      <c r="A1306" s="14" t="s">
        <v>2473</v>
      </c>
      <c r="B1306" s="14" t="s">
        <v>3</v>
      </c>
      <c r="C1306" s="15" t="s">
        <v>18</v>
      </c>
      <c r="D1306" s="1" t="n">
        <v>2</v>
      </c>
      <c r="E1306" s="1" t="n">
        <v>1.5</v>
      </c>
      <c r="F1306" s="16" t="s">
        <v>2538</v>
      </c>
      <c r="G1306" s="17"/>
      <c r="H1306" s="18" t="n">
        <v>2</v>
      </c>
    </row>
    <row r="1307" customFormat="false" ht="19" hidden="false" customHeight="true" outlineLevel="0" collapsed="false">
      <c r="A1307" s="14" t="s">
        <v>2473</v>
      </c>
      <c r="B1307" s="14" t="s">
        <v>3</v>
      </c>
      <c r="C1307" s="15" t="s">
        <v>18</v>
      </c>
      <c r="D1307" s="1" t="n">
        <v>2</v>
      </c>
      <c r="E1307" s="1" t="n">
        <v>1.5</v>
      </c>
      <c r="F1307" s="16" t="s">
        <v>2539</v>
      </c>
      <c r="G1307" s="17"/>
      <c r="H1307" s="18" t="n">
        <v>1</v>
      </c>
    </row>
    <row r="1308" customFormat="false" ht="19" hidden="false" customHeight="true" outlineLevel="0" collapsed="false">
      <c r="A1308" s="14" t="s">
        <v>2473</v>
      </c>
      <c r="B1308" s="14" t="s">
        <v>3</v>
      </c>
      <c r="C1308" s="15" t="s">
        <v>18</v>
      </c>
      <c r="D1308" s="1" t="n">
        <v>2</v>
      </c>
      <c r="E1308" s="1" t="n">
        <v>1.5</v>
      </c>
      <c r="F1308" s="3" t="s">
        <v>2540</v>
      </c>
      <c r="G1308" s="17"/>
      <c r="H1308" s="18" t="n">
        <v>1</v>
      </c>
    </row>
    <row r="1309" customFormat="false" ht="19" hidden="false" customHeight="true" outlineLevel="0" collapsed="false">
      <c r="A1309" s="14" t="s">
        <v>2473</v>
      </c>
      <c r="B1309" s="14" t="s">
        <v>3</v>
      </c>
      <c r="C1309" s="15" t="s">
        <v>18</v>
      </c>
      <c r="D1309" s="1" t="n">
        <v>2</v>
      </c>
      <c r="E1309" s="1" t="n">
        <v>1.5</v>
      </c>
      <c r="F1309" s="16" t="s">
        <v>2541</v>
      </c>
      <c r="G1309" s="17"/>
      <c r="H1309" s="18" t="n">
        <v>2</v>
      </c>
    </row>
    <row r="1310" customFormat="false" ht="19" hidden="false" customHeight="true" outlineLevel="0" collapsed="false">
      <c r="A1310" s="14" t="s">
        <v>2473</v>
      </c>
      <c r="B1310" s="14" t="s">
        <v>3</v>
      </c>
      <c r="C1310" s="15" t="s">
        <v>18</v>
      </c>
      <c r="D1310" s="1" t="n">
        <v>2</v>
      </c>
      <c r="E1310" s="1" t="n">
        <v>1.5</v>
      </c>
      <c r="F1310" s="16" t="s">
        <v>2542</v>
      </c>
      <c r="G1310" s="17"/>
      <c r="H1310" s="18" t="n">
        <v>2</v>
      </c>
    </row>
    <row r="1311" customFormat="false" ht="19" hidden="false" customHeight="true" outlineLevel="0" collapsed="false">
      <c r="A1311" s="14" t="s">
        <v>2473</v>
      </c>
      <c r="B1311" s="14" t="s">
        <v>3</v>
      </c>
      <c r="C1311" s="15" t="s">
        <v>18</v>
      </c>
      <c r="D1311" s="1" t="n">
        <v>2</v>
      </c>
      <c r="E1311" s="1" t="n">
        <v>1.5</v>
      </c>
      <c r="F1311" s="16" t="s">
        <v>2543</v>
      </c>
      <c r="G1311" s="17"/>
      <c r="H1311" s="18" t="n">
        <v>2</v>
      </c>
    </row>
    <row r="1312" customFormat="false" ht="19" hidden="false" customHeight="true" outlineLevel="0" collapsed="false">
      <c r="A1312" s="14" t="s">
        <v>2473</v>
      </c>
      <c r="B1312" s="14" t="s">
        <v>3</v>
      </c>
      <c r="C1312" s="15" t="s">
        <v>18</v>
      </c>
      <c r="D1312" s="1" t="n">
        <v>2</v>
      </c>
      <c r="E1312" s="1" t="n">
        <v>1.5</v>
      </c>
      <c r="F1312" s="16" t="s">
        <v>2544</v>
      </c>
      <c r="G1312" s="17"/>
      <c r="H1312" s="18" t="n">
        <v>2</v>
      </c>
    </row>
    <row r="1313" customFormat="false" ht="19" hidden="false" customHeight="true" outlineLevel="0" collapsed="false">
      <c r="A1313" s="14" t="s">
        <v>2473</v>
      </c>
      <c r="B1313" s="14" t="s">
        <v>3</v>
      </c>
      <c r="C1313" s="15" t="s">
        <v>18</v>
      </c>
      <c r="D1313" s="1" t="n">
        <v>2</v>
      </c>
      <c r="E1313" s="1" t="n">
        <v>1.5</v>
      </c>
      <c r="F1313" s="16" t="s">
        <v>2545</v>
      </c>
      <c r="G1313" s="17"/>
      <c r="H1313" s="18" t="n">
        <v>1</v>
      </c>
    </row>
    <row r="1314" customFormat="false" ht="19" hidden="false" customHeight="true" outlineLevel="0" collapsed="false">
      <c r="A1314" s="14" t="s">
        <v>2473</v>
      </c>
      <c r="B1314" s="14" t="s">
        <v>3</v>
      </c>
      <c r="C1314" s="15" t="s">
        <v>18</v>
      </c>
      <c r="D1314" s="1" t="n">
        <v>2</v>
      </c>
      <c r="E1314" s="1" t="n">
        <v>1.5</v>
      </c>
      <c r="F1314" s="16" t="s">
        <v>2546</v>
      </c>
      <c r="G1314" s="17"/>
      <c r="H1314" s="18" t="n">
        <v>1</v>
      </c>
    </row>
    <row r="1315" customFormat="false" ht="19" hidden="false" customHeight="true" outlineLevel="0" collapsed="false">
      <c r="A1315" s="14" t="s">
        <v>2473</v>
      </c>
      <c r="B1315" s="14" t="s">
        <v>3</v>
      </c>
      <c r="C1315" s="15" t="s">
        <v>18</v>
      </c>
      <c r="D1315" s="1" t="n">
        <v>2</v>
      </c>
      <c r="E1315" s="1" t="n">
        <v>1.5</v>
      </c>
      <c r="F1315" s="16" t="s">
        <v>2547</v>
      </c>
      <c r="G1315" s="17"/>
      <c r="H1315" s="18" t="n">
        <v>1</v>
      </c>
    </row>
    <row r="1316" customFormat="false" ht="19" hidden="false" customHeight="true" outlineLevel="0" collapsed="false">
      <c r="A1316" s="14" t="s">
        <v>2473</v>
      </c>
      <c r="B1316" s="14" t="s">
        <v>3</v>
      </c>
      <c r="C1316" s="15" t="s">
        <v>18</v>
      </c>
      <c r="D1316" s="1" t="n">
        <v>2</v>
      </c>
      <c r="E1316" s="1" t="n">
        <v>1.5</v>
      </c>
      <c r="F1316" s="16" t="s">
        <v>2548</v>
      </c>
      <c r="G1316" s="17"/>
      <c r="H1316" s="18" t="n">
        <v>1</v>
      </c>
    </row>
    <row r="1317" customFormat="false" ht="19" hidden="false" customHeight="true" outlineLevel="0" collapsed="false">
      <c r="A1317" s="14" t="s">
        <v>2473</v>
      </c>
      <c r="B1317" s="14" t="s">
        <v>3</v>
      </c>
      <c r="C1317" s="15" t="s">
        <v>18</v>
      </c>
      <c r="D1317" s="1" t="n">
        <v>2</v>
      </c>
      <c r="E1317" s="1" t="n">
        <v>1.5</v>
      </c>
      <c r="F1317" s="16" t="s">
        <v>2549</v>
      </c>
      <c r="G1317" s="17"/>
      <c r="H1317" s="18" t="n">
        <v>1</v>
      </c>
    </row>
    <row r="1318" customFormat="false" ht="19" hidden="false" customHeight="true" outlineLevel="0" collapsed="false">
      <c r="A1318" s="14" t="s">
        <v>2473</v>
      </c>
      <c r="B1318" s="14" t="s">
        <v>3</v>
      </c>
      <c r="C1318" s="15" t="s">
        <v>18</v>
      </c>
      <c r="D1318" s="1" t="n">
        <v>2</v>
      </c>
      <c r="E1318" s="1" t="n">
        <v>1.5</v>
      </c>
      <c r="F1318" s="16" t="s">
        <v>2550</v>
      </c>
      <c r="G1318" s="17"/>
      <c r="H1318" s="18" t="n">
        <v>1</v>
      </c>
    </row>
    <row r="1319" customFormat="false" ht="19" hidden="false" customHeight="true" outlineLevel="0" collapsed="false">
      <c r="A1319" s="14" t="s">
        <v>2473</v>
      </c>
      <c r="B1319" s="14" t="s">
        <v>3</v>
      </c>
      <c r="C1319" s="15" t="s">
        <v>18</v>
      </c>
      <c r="D1319" s="1" t="n">
        <v>2</v>
      </c>
      <c r="E1319" s="1" t="n">
        <v>1.5</v>
      </c>
      <c r="F1319" s="16" t="s">
        <v>2551</v>
      </c>
      <c r="G1319" s="17"/>
      <c r="H1319" s="18" t="n">
        <v>1</v>
      </c>
    </row>
    <row r="1320" customFormat="false" ht="19" hidden="false" customHeight="true" outlineLevel="0" collapsed="false">
      <c r="A1320" s="14" t="s">
        <v>2473</v>
      </c>
      <c r="B1320" s="14" t="s">
        <v>3</v>
      </c>
      <c r="C1320" s="15" t="s">
        <v>18</v>
      </c>
      <c r="D1320" s="1" t="n">
        <v>2</v>
      </c>
      <c r="E1320" s="1" t="n">
        <v>1.5</v>
      </c>
      <c r="F1320" s="16" t="s">
        <v>2552</v>
      </c>
      <c r="G1320" s="17"/>
      <c r="H1320" s="18" t="n">
        <v>2</v>
      </c>
    </row>
    <row r="1321" customFormat="false" ht="19" hidden="false" customHeight="true" outlineLevel="0" collapsed="false">
      <c r="A1321" s="14" t="s">
        <v>2473</v>
      </c>
      <c r="B1321" s="14" t="s">
        <v>3</v>
      </c>
      <c r="C1321" s="15" t="s">
        <v>18</v>
      </c>
      <c r="D1321" s="1" t="n">
        <v>2</v>
      </c>
      <c r="E1321" s="1" t="n">
        <v>1.5</v>
      </c>
      <c r="F1321" s="3" t="s">
        <v>2553</v>
      </c>
      <c r="G1321" s="17"/>
      <c r="H1321" s="18" t="n">
        <v>1</v>
      </c>
    </row>
    <row r="1322" customFormat="false" ht="19" hidden="false" customHeight="true" outlineLevel="0" collapsed="false">
      <c r="A1322" s="14" t="s">
        <v>2473</v>
      </c>
      <c r="B1322" s="14" t="s">
        <v>3</v>
      </c>
      <c r="C1322" s="15" t="s">
        <v>18</v>
      </c>
      <c r="D1322" s="1" t="n">
        <v>2</v>
      </c>
      <c r="E1322" s="1" t="n">
        <v>1.5</v>
      </c>
      <c r="F1322" s="16" t="s">
        <v>2554</v>
      </c>
      <c r="G1322" s="17"/>
      <c r="H1322" s="18" t="n">
        <v>2</v>
      </c>
    </row>
    <row r="1323" customFormat="false" ht="19" hidden="false" customHeight="true" outlineLevel="0" collapsed="false">
      <c r="A1323" s="14" t="s">
        <v>2473</v>
      </c>
      <c r="B1323" s="14" t="s">
        <v>3</v>
      </c>
      <c r="C1323" s="15" t="s">
        <v>18</v>
      </c>
      <c r="D1323" s="1" t="n">
        <v>2</v>
      </c>
      <c r="E1323" s="1" t="n">
        <v>1.5</v>
      </c>
      <c r="F1323" s="16" t="s">
        <v>2555</v>
      </c>
      <c r="G1323" s="17"/>
      <c r="H1323" s="18" t="n">
        <v>1</v>
      </c>
    </row>
    <row r="1324" customFormat="false" ht="19" hidden="false" customHeight="true" outlineLevel="0" collapsed="false">
      <c r="A1324" s="14" t="s">
        <v>2473</v>
      </c>
      <c r="B1324" s="14" t="s">
        <v>3</v>
      </c>
      <c r="C1324" s="15" t="s">
        <v>18</v>
      </c>
      <c r="D1324" s="1" t="n">
        <v>2</v>
      </c>
      <c r="E1324" s="1" t="n">
        <v>1.5</v>
      </c>
      <c r="F1324" s="16" t="s">
        <v>2556</v>
      </c>
      <c r="G1324" s="17"/>
      <c r="H1324" s="18" t="n">
        <v>1</v>
      </c>
    </row>
    <row r="1325" customFormat="false" ht="19" hidden="false" customHeight="true" outlineLevel="0" collapsed="false">
      <c r="A1325" s="14" t="s">
        <v>2473</v>
      </c>
      <c r="B1325" s="14" t="s">
        <v>3</v>
      </c>
      <c r="C1325" s="15" t="s">
        <v>18</v>
      </c>
      <c r="D1325" s="1" t="n">
        <v>2</v>
      </c>
      <c r="E1325" s="1" t="n">
        <v>1.5</v>
      </c>
      <c r="F1325" s="16" t="s">
        <v>2557</v>
      </c>
      <c r="G1325" s="17"/>
      <c r="H1325" s="18" t="n">
        <v>1</v>
      </c>
    </row>
    <row r="1326" customFormat="false" ht="19" hidden="false" customHeight="true" outlineLevel="0" collapsed="false">
      <c r="A1326" s="14" t="s">
        <v>2473</v>
      </c>
      <c r="B1326" s="14" t="s">
        <v>3</v>
      </c>
      <c r="C1326" s="15" t="s">
        <v>18</v>
      </c>
      <c r="D1326" s="1" t="n">
        <v>2</v>
      </c>
      <c r="E1326" s="1" t="n">
        <v>1.5</v>
      </c>
      <c r="F1326" s="16" t="s">
        <v>2558</v>
      </c>
      <c r="G1326" s="17"/>
      <c r="H1326" s="18" t="n">
        <v>1</v>
      </c>
    </row>
    <row r="1327" customFormat="false" ht="19" hidden="false" customHeight="true" outlineLevel="0" collapsed="false">
      <c r="A1327" s="14" t="s">
        <v>2473</v>
      </c>
      <c r="B1327" s="14" t="s">
        <v>3</v>
      </c>
      <c r="C1327" s="15" t="s">
        <v>18</v>
      </c>
      <c r="D1327" s="1" t="n">
        <v>2</v>
      </c>
      <c r="E1327" s="1" t="n">
        <v>1.5</v>
      </c>
      <c r="F1327" s="16" t="s">
        <v>2559</v>
      </c>
      <c r="G1327" s="17"/>
      <c r="H1327" s="18" t="n">
        <v>2</v>
      </c>
    </row>
    <row r="1328" customFormat="false" ht="19" hidden="false" customHeight="true" outlineLevel="0" collapsed="false">
      <c r="A1328" s="14" t="s">
        <v>2473</v>
      </c>
      <c r="B1328" s="14" t="s">
        <v>3</v>
      </c>
      <c r="C1328" s="15" t="s">
        <v>18</v>
      </c>
      <c r="D1328" s="1" t="n">
        <v>2</v>
      </c>
      <c r="E1328" s="1" t="n">
        <v>1.5</v>
      </c>
      <c r="F1328" s="16" t="s">
        <v>2560</v>
      </c>
      <c r="H1328" s="18" t="n">
        <v>1</v>
      </c>
    </row>
    <row r="1329" customFormat="false" ht="19" hidden="false" customHeight="true" outlineLevel="0" collapsed="false">
      <c r="A1329" s="14" t="s">
        <v>2473</v>
      </c>
      <c r="B1329" s="14" t="s">
        <v>3</v>
      </c>
      <c r="C1329" s="15" t="s">
        <v>18</v>
      </c>
      <c r="D1329" s="1" t="n">
        <v>2</v>
      </c>
      <c r="E1329" s="1" t="n">
        <v>1.5</v>
      </c>
      <c r="F1329" s="16" t="s">
        <v>2561</v>
      </c>
      <c r="H1329" s="18" t="n">
        <v>2</v>
      </c>
    </row>
    <row r="1330" customFormat="false" ht="19" hidden="false" customHeight="true" outlineLevel="0" collapsed="false">
      <c r="A1330" s="14" t="s">
        <v>2473</v>
      </c>
      <c r="B1330" s="14" t="s">
        <v>3</v>
      </c>
      <c r="C1330" s="15" t="s">
        <v>18</v>
      </c>
      <c r="D1330" s="1" t="n">
        <v>2</v>
      </c>
      <c r="E1330" s="1" t="n">
        <v>1.5</v>
      </c>
      <c r="F1330" s="16" t="s">
        <v>2562</v>
      </c>
      <c r="H1330" s="18" t="n">
        <v>2</v>
      </c>
    </row>
    <row r="1331" customFormat="false" ht="19" hidden="false" customHeight="true" outlineLevel="0" collapsed="false">
      <c r="A1331" s="14" t="s">
        <v>2473</v>
      </c>
      <c r="B1331" s="14" t="s">
        <v>3</v>
      </c>
      <c r="C1331" s="15" t="s">
        <v>18</v>
      </c>
      <c r="D1331" s="1" t="n">
        <v>2</v>
      </c>
      <c r="E1331" s="1" t="n">
        <v>1.5</v>
      </c>
      <c r="F1331" s="16" t="s">
        <v>2563</v>
      </c>
      <c r="H1331" s="18" t="n">
        <v>2</v>
      </c>
    </row>
    <row r="1332" customFormat="false" ht="19" hidden="false" customHeight="true" outlineLevel="0" collapsed="false">
      <c r="A1332" s="14" t="s">
        <v>2473</v>
      </c>
      <c r="B1332" s="14" t="s">
        <v>3</v>
      </c>
      <c r="C1332" s="15" t="s">
        <v>18</v>
      </c>
      <c r="D1332" s="1" t="n">
        <v>2</v>
      </c>
      <c r="E1332" s="1" t="n">
        <v>1.5</v>
      </c>
      <c r="F1332" s="16" t="s">
        <v>2564</v>
      </c>
      <c r="H1332" s="18" t="n">
        <v>1</v>
      </c>
    </row>
    <row r="1333" customFormat="false" ht="19" hidden="false" customHeight="true" outlineLevel="0" collapsed="false">
      <c r="A1333" s="14" t="s">
        <v>2473</v>
      </c>
      <c r="B1333" s="14" t="s">
        <v>3</v>
      </c>
      <c r="C1333" s="15" t="s">
        <v>18</v>
      </c>
      <c r="D1333" s="1" t="n">
        <v>2</v>
      </c>
      <c r="E1333" s="1" t="n">
        <v>1.5</v>
      </c>
      <c r="F1333" s="16" t="s">
        <v>2565</v>
      </c>
      <c r="H1333" s="18" t="n">
        <v>1</v>
      </c>
    </row>
    <row r="1334" customFormat="false" ht="19" hidden="false" customHeight="true" outlineLevel="0" collapsed="false">
      <c r="A1334" s="14" t="s">
        <v>2473</v>
      </c>
      <c r="B1334" s="14" t="s">
        <v>3</v>
      </c>
      <c r="C1334" s="15" t="s">
        <v>18</v>
      </c>
      <c r="D1334" s="1" t="n">
        <v>2</v>
      </c>
      <c r="E1334" s="1" t="n">
        <v>1.5</v>
      </c>
      <c r="F1334" s="16" t="s">
        <v>2566</v>
      </c>
      <c r="H1334" s="18" t="n">
        <v>2</v>
      </c>
    </row>
    <row r="1335" customFormat="false" ht="19" hidden="false" customHeight="true" outlineLevel="0" collapsed="false">
      <c r="A1335" s="14" t="s">
        <v>2473</v>
      </c>
      <c r="B1335" s="14" t="s">
        <v>3</v>
      </c>
      <c r="C1335" s="15" t="s">
        <v>18</v>
      </c>
      <c r="D1335" s="1" t="n">
        <v>2</v>
      </c>
      <c r="E1335" s="1" t="n">
        <v>1.5</v>
      </c>
      <c r="F1335" s="16" t="s">
        <v>2567</v>
      </c>
      <c r="H1335" s="18" t="n">
        <v>1</v>
      </c>
    </row>
    <row r="1336" customFormat="false" ht="19" hidden="false" customHeight="true" outlineLevel="0" collapsed="false">
      <c r="A1336" s="14" t="s">
        <v>2473</v>
      </c>
      <c r="B1336" s="14" t="s">
        <v>3</v>
      </c>
      <c r="C1336" s="15" t="s">
        <v>18</v>
      </c>
      <c r="D1336" s="1" t="n">
        <v>2</v>
      </c>
      <c r="E1336" s="1" t="n">
        <v>1.5</v>
      </c>
      <c r="F1336" s="16" t="s">
        <v>2568</v>
      </c>
      <c r="H1336" s="18" t="n">
        <v>2</v>
      </c>
    </row>
    <row r="1337" customFormat="false" ht="19" hidden="false" customHeight="true" outlineLevel="0" collapsed="false">
      <c r="A1337" s="14" t="s">
        <v>2473</v>
      </c>
      <c r="B1337" s="14" t="s">
        <v>3</v>
      </c>
      <c r="C1337" s="15" t="s">
        <v>18</v>
      </c>
      <c r="D1337" s="1" t="n">
        <v>2</v>
      </c>
      <c r="E1337" s="1" t="n">
        <v>1.5</v>
      </c>
      <c r="F1337" s="16" t="s">
        <v>2569</v>
      </c>
      <c r="H1337" s="18" t="n">
        <v>1</v>
      </c>
    </row>
    <row r="1338" customFormat="false" ht="19" hidden="false" customHeight="true" outlineLevel="0" collapsed="false">
      <c r="A1338" s="14" t="s">
        <v>2473</v>
      </c>
      <c r="B1338" s="14" t="s">
        <v>3</v>
      </c>
      <c r="C1338" s="15" t="s">
        <v>18</v>
      </c>
      <c r="D1338" s="1" t="n">
        <v>2</v>
      </c>
      <c r="E1338" s="1" t="n">
        <v>1.5</v>
      </c>
      <c r="F1338" s="16" t="s">
        <v>2570</v>
      </c>
      <c r="H1338" s="18" t="n">
        <v>1</v>
      </c>
    </row>
    <row r="1339" customFormat="false" ht="19" hidden="false" customHeight="true" outlineLevel="0" collapsed="false">
      <c r="A1339" s="14" t="s">
        <v>2473</v>
      </c>
      <c r="B1339" s="14" t="s">
        <v>3</v>
      </c>
      <c r="C1339" s="15" t="s">
        <v>18</v>
      </c>
      <c r="D1339" s="1" t="n">
        <v>2</v>
      </c>
      <c r="E1339" s="1" t="n">
        <v>1.5</v>
      </c>
      <c r="F1339" s="16" t="s">
        <v>2571</v>
      </c>
      <c r="H1339" s="18" t="n">
        <v>1</v>
      </c>
    </row>
    <row r="1340" customFormat="false" ht="19" hidden="false" customHeight="true" outlineLevel="0" collapsed="false">
      <c r="A1340" s="14" t="s">
        <v>2473</v>
      </c>
      <c r="B1340" s="14" t="s">
        <v>3</v>
      </c>
      <c r="C1340" s="15" t="s">
        <v>18</v>
      </c>
      <c r="D1340" s="1" t="n">
        <v>2</v>
      </c>
      <c r="E1340" s="1" t="n">
        <v>1.5</v>
      </c>
      <c r="F1340" s="16" t="s">
        <v>2572</v>
      </c>
      <c r="H1340" s="18" t="n">
        <v>1</v>
      </c>
    </row>
    <row r="1341" customFormat="false" ht="19" hidden="false" customHeight="true" outlineLevel="0" collapsed="false">
      <c r="A1341" s="14" t="s">
        <v>2473</v>
      </c>
      <c r="B1341" s="14" t="s">
        <v>3</v>
      </c>
      <c r="C1341" s="15" t="s">
        <v>18</v>
      </c>
      <c r="D1341" s="1" t="n">
        <v>2</v>
      </c>
      <c r="E1341" s="1" t="n">
        <v>1.5</v>
      </c>
      <c r="F1341" s="16" t="s">
        <v>2573</v>
      </c>
      <c r="H1341" s="18" t="n">
        <v>2</v>
      </c>
    </row>
    <row r="1342" customFormat="false" ht="19" hidden="false" customHeight="true" outlineLevel="0" collapsed="false">
      <c r="A1342" s="14" t="s">
        <v>2473</v>
      </c>
      <c r="B1342" s="14" t="s">
        <v>3</v>
      </c>
      <c r="C1342" s="15" t="s">
        <v>18</v>
      </c>
      <c r="D1342" s="1" t="n">
        <v>2</v>
      </c>
      <c r="E1342" s="1" t="n">
        <v>1.5</v>
      </c>
      <c r="F1342" s="16" t="s">
        <v>2574</v>
      </c>
      <c r="H1342" s="18" t="n">
        <v>2</v>
      </c>
    </row>
    <row r="1343" customFormat="false" ht="19" hidden="false" customHeight="true" outlineLevel="0" collapsed="false">
      <c r="A1343" s="14" t="s">
        <v>2473</v>
      </c>
      <c r="B1343" s="14" t="s">
        <v>3</v>
      </c>
      <c r="C1343" s="15" t="s">
        <v>18</v>
      </c>
      <c r="D1343" s="1" t="n">
        <v>2</v>
      </c>
      <c r="E1343" s="1" t="n">
        <v>1.5</v>
      </c>
      <c r="F1343" s="16" t="s">
        <v>2575</v>
      </c>
      <c r="H1343" s="18" t="n">
        <v>2</v>
      </c>
    </row>
    <row r="1344" customFormat="false" ht="19" hidden="false" customHeight="true" outlineLevel="0" collapsed="false">
      <c r="A1344" s="14" t="s">
        <v>2473</v>
      </c>
      <c r="B1344" s="14" t="s">
        <v>3</v>
      </c>
      <c r="C1344" s="15" t="s">
        <v>18</v>
      </c>
      <c r="D1344" s="1" t="n">
        <v>2</v>
      </c>
      <c r="E1344" s="1" t="n">
        <v>1.5</v>
      </c>
      <c r="F1344" s="16" t="s">
        <v>2576</v>
      </c>
      <c r="H1344" s="18" t="n">
        <v>1</v>
      </c>
    </row>
    <row r="1345" customFormat="false" ht="19" hidden="false" customHeight="true" outlineLevel="0" collapsed="false">
      <c r="A1345" s="14" t="s">
        <v>2473</v>
      </c>
      <c r="B1345" s="14" t="s">
        <v>3</v>
      </c>
      <c r="C1345" s="15" t="s">
        <v>18</v>
      </c>
      <c r="D1345" s="1" t="n">
        <v>2</v>
      </c>
      <c r="E1345" s="1" t="n">
        <v>1.5</v>
      </c>
      <c r="F1345" s="16" t="s">
        <v>2577</v>
      </c>
      <c r="H1345" s="18" t="n">
        <v>1</v>
      </c>
    </row>
    <row r="1346" customFormat="false" ht="19" hidden="false" customHeight="true" outlineLevel="0" collapsed="false">
      <c r="A1346" s="14" t="s">
        <v>2473</v>
      </c>
      <c r="B1346" s="14" t="s">
        <v>3</v>
      </c>
      <c r="C1346" s="15" t="s">
        <v>18</v>
      </c>
      <c r="D1346" s="1" t="n">
        <v>2</v>
      </c>
      <c r="E1346" s="1" t="n">
        <v>1.5</v>
      </c>
      <c r="F1346" s="16" t="s">
        <v>2578</v>
      </c>
      <c r="H1346" s="18" t="n">
        <v>1</v>
      </c>
    </row>
    <row r="1347" customFormat="false" ht="19" hidden="false" customHeight="true" outlineLevel="0" collapsed="false">
      <c r="A1347" s="14" t="s">
        <v>2473</v>
      </c>
      <c r="B1347" s="14" t="s">
        <v>3</v>
      </c>
      <c r="C1347" s="15" t="s">
        <v>18</v>
      </c>
      <c r="D1347" s="1" t="n">
        <v>2</v>
      </c>
      <c r="E1347" s="1" t="n">
        <v>1.5</v>
      </c>
      <c r="F1347" s="16" t="s">
        <v>2579</v>
      </c>
      <c r="H1347" s="18" t="n">
        <v>1</v>
      </c>
    </row>
    <row r="1348" customFormat="false" ht="19" hidden="false" customHeight="true" outlineLevel="0" collapsed="false">
      <c r="A1348" s="14" t="s">
        <v>2473</v>
      </c>
      <c r="B1348" s="14" t="s">
        <v>3</v>
      </c>
      <c r="C1348" s="15" t="s">
        <v>18</v>
      </c>
      <c r="D1348" s="1" t="n">
        <v>2</v>
      </c>
      <c r="E1348" s="1" t="n">
        <v>1.5</v>
      </c>
      <c r="F1348" s="16" t="s">
        <v>2580</v>
      </c>
      <c r="H1348" s="18" t="n">
        <v>1</v>
      </c>
    </row>
    <row r="1349" customFormat="false" ht="19" hidden="false" customHeight="true" outlineLevel="0" collapsed="false">
      <c r="A1349" s="14" t="s">
        <v>2473</v>
      </c>
      <c r="B1349" s="14" t="s">
        <v>3</v>
      </c>
      <c r="C1349" s="15" t="s">
        <v>18</v>
      </c>
      <c r="D1349" s="1" t="n">
        <v>2</v>
      </c>
      <c r="E1349" s="1" t="n">
        <v>1.5</v>
      </c>
      <c r="F1349" s="16" t="s">
        <v>2581</v>
      </c>
      <c r="H1349" s="18" t="n">
        <v>1</v>
      </c>
    </row>
    <row r="1350" customFormat="false" ht="19" hidden="false" customHeight="true" outlineLevel="0" collapsed="false">
      <c r="A1350" s="14" t="s">
        <v>2473</v>
      </c>
      <c r="B1350" s="14" t="s">
        <v>3</v>
      </c>
      <c r="C1350" s="15" t="s">
        <v>18</v>
      </c>
      <c r="D1350" s="1" t="n">
        <v>2</v>
      </c>
      <c r="E1350" s="1" t="n">
        <v>1.5</v>
      </c>
      <c r="F1350" s="16" t="s">
        <v>2582</v>
      </c>
      <c r="H1350" s="18" t="n">
        <v>1</v>
      </c>
    </row>
    <row r="1351" customFormat="false" ht="19" hidden="false" customHeight="true" outlineLevel="0" collapsed="false">
      <c r="A1351" s="14" t="s">
        <v>2473</v>
      </c>
      <c r="B1351" s="14" t="s">
        <v>3</v>
      </c>
      <c r="C1351" s="15" t="s">
        <v>18</v>
      </c>
      <c r="D1351" s="1" t="n">
        <v>2</v>
      </c>
      <c r="E1351" s="1" t="n">
        <v>1.5</v>
      </c>
      <c r="F1351" s="16" t="s">
        <v>2583</v>
      </c>
      <c r="H1351" s="18" t="n">
        <v>2</v>
      </c>
    </row>
    <row r="1352" customFormat="false" ht="19" hidden="false" customHeight="true" outlineLevel="0" collapsed="false">
      <c r="A1352" s="14" t="s">
        <v>2473</v>
      </c>
      <c r="B1352" s="14" t="s">
        <v>3</v>
      </c>
      <c r="C1352" s="15" t="s">
        <v>18</v>
      </c>
      <c r="D1352" s="1" t="n">
        <v>2</v>
      </c>
      <c r="E1352" s="1" t="n">
        <v>1.5</v>
      </c>
      <c r="F1352" s="16" t="s">
        <v>2584</v>
      </c>
      <c r="H1352" s="18" t="n">
        <v>1</v>
      </c>
    </row>
    <row r="1353" customFormat="false" ht="19" hidden="false" customHeight="true" outlineLevel="0" collapsed="false">
      <c r="A1353" s="14" t="s">
        <v>2473</v>
      </c>
      <c r="B1353" s="14" t="s">
        <v>3</v>
      </c>
      <c r="C1353" s="15" t="s">
        <v>18</v>
      </c>
      <c r="D1353" s="1" t="n">
        <v>2</v>
      </c>
      <c r="E1353" s="1" t="n">
        <v>1.5</v>
      </c>
      <c r="F1353" s="16" t="s">
        <v>2585</v>
      </c>
      <c r="H1353" s="18" t="n">
        <v>2</v>
      </c>
    </row>
    <row r="1354" customFormat="false" ht="19" hidden="false" customHeight="true" outlineLevel="0" collapsed="false">
      <c r="A1354" s="14" t="s">
        <v>2473</v>
      </c>
      <c r="B1354" s="14" t="s">
        <v>3</v>
      </c>
      <c r="C1354" s="15" t="s">
        <v>18</v>
      </c>
      <c r="D1354" s="1" t="n">
        <v>2</v>
      </c>
      <c r="E1354" s="1" t="n">
        <v>1.5</v>
      </c>
      <c r="F1354" s="16" t="s">
        <v>2586</v>
      </c>
      <c r="H1354" s="18" t="n">
        <v>2</v>
      </c>
    </row>
    <row r="1355" customFormat="false" ht="19" hidden="false" customHeight="true" outlineLevel="0" collapsed="false">
      <c r="A1355" s="14" t="s">
        <v>2473</v>
      </c>
      <c r="B1355" s="14" t="s">
        <v>3</v>
      </c>
      <c r="C1355" s="15" t="s">
        <v>18</v>
      </c>
      <c r="D1355" s="1" t="n">
        <v>2</v>
      </c>
      <c r="E1355" s="1" t="n">
        <v>1.5</v>
      </c>
      <c r="F1355" s="16" t="s">
        <v>2587</v>
      </c>
      <c r="H1355" s="18" t="n">
        <v>1</v>
      </c>
    </row>
    <row r="1356" customFormat="false" ht="19" hidden="false" customHeight="true" outlineLevel="0" collapsed="false">
      <c r="A1356" s="14" t="s">
        <v>2473</v>
      </c>
      <c r="B1356" s="14" t="s">
        <v>3</v>
      </c>
      <c r="C1356" s="15" t="s">
        <v>18</v>
      </c>
      <c r="D1356" s="1" t="n">
        <v>2</v>
      </c>
      <c r="E1356" s="1" t="n">
        <v>1.5</v>
      </c>
      <c r="F1356" s="16" t="s">
        <v>2588</v>
      </c>
      <c r="H1356" s="18" t="n">
        <v>1</v>
      </c>
    </row>
    <row r="1357" customFormat="false" ht="19" hidden="false" customHeight="true" outlineLevel="0" collapsed="false">
      <c r="A1357" s="14" t="s">
        <v>2473</v>
      </c>
      <c r="B1357" s="14" t="s">
        <v>3</v>
      </c>
      <c r="C1357" s="15" t="s">
        <v>18</v>
      </c>
      <c r="D1357" s="1" t="n">
        <v>2</v>
      </c>
      <c r="E1357" s="1" t="n">
        <v>1.5</v>
      </c>
      <c r="F1357" s="16" t="s">
        <v>2589</v>
      </c>
      <c r="H1357" s="18" t="n">
        <v>1</v>
      </c>
    </row>
    <row r="1358" customFormat="false" ht="19" hidden="false" customHeight="true" outlineLevel="0" collapsed="false">
      <c r="A1358" s="14" t="s">
        <v>2473</v>
      </c>
      <c r="B1358" s="14" t="s">
        <v>3</v>
      </c>
      <c r="C1358" s="15" t="s">
        <v>18</v>
      </c>
      <c r="D1358" s="1" t="n">
        <v>2</v>
      </c>
      <c r="E1358" s="1" t="n">
        <v>1.5</v>
      </c>
      <c r="F1358" s="16" t="s">
        <v>2590</v>
      </c>
      <c r="H1358" s="18" t="n">
        <v>2</v>
      </c>
    </row>
    <row r="1359" customFormat="false" ht="19" hidden="false" customHeight="true" outlineLevel="0" collapsed="false">
      <c r="A1359" s="14" t="s">
        <v>2473</v>
      </c>
      <c r="B1359" s="14" t="s">
        <v>3</v>
      </c>
      <c r="C1359" s="15" t="s">
        <v>18</v>
      </c>
      <c r="D1359" s="1" t="n">
        <v>2</v>
      </c>
      <c r="E1359" s="1" t="n">
        <v>1.5</v>
      </c>
      <c r="F1359" s="16" t="s">
        <v>2591</v>
      </c>
      <c r="H1359" s="18" t="n">
        <v>2</v>
      </c>
    </row>
    <row r="1360" customFormat="false" ht="19" hidden="false" customHeight="true" outlineLevel="0" collapsed="false">
      <c r="A1360" s="14" t="s">
        <v>2473</v>
      </c>
      <c r="B1360" s="14" t="s">
        <v>3</v>
      </c>
      <c r="C1360" s="15" t="s">
        <v>18</v>
      </c>
      <c r="D1360" s="1" t="n">
        <v>2</v>
      </c>
      <c r="E1360" s="1" t="n">
        <v>1.5</v>
      </c>
      <c r="F1360" s="16" t="s">
        <v>2592</v>
      </c>
      <c r="H1360" s="18" t="n">
        <v>2</v>
      </c>
    </row>
    <row r="1361" customFormat="false" ht="19" hidden="false" customHeight="true" outlineLevel="0" collapsed="false">
      <c r="A1361" s="14" t="s">
        <v>2473</v>
      </c>
      <c r="B1361" s="14" t="s">
        <v>3</v>
      </c>
      <c r="C1361" s="15" t="s">
        <v>18</v>
      </c>
      <c r="D1361" s="1" t="n">
        <v>2</v>
      </c>
      <c r="E1361" s="1" t="n">
        <v>1.5</v>
      </c>
      <c r="F1361" s="16" t="s">
        <v>2593</v>
      </c>
      <c r="H1361" s="18" t="n">
        <v>2</v>
      </c>
    </row>
    <row r="1362" customFormat="false" ht="19" hidden="false" customHeight="true" outlineLevel="0" collapsed="false">
      <c r="A1362" s="14" t="s">
        <v>2473</v>
      </c>
      <c r="B1362" s="14" t="s">
        <v>3</v>
      </c>
      <c r="C1362" s="15" t="s">
        <v>18</v>
      </c>
      <c r="D1362" s="1" t="n">
        <v>2</v>
      </c>
      <c r="E1362" s="1" t="n">
        <v>1.5</v>
      </c>
      <c r="F1362" s="16" t="s">
        <v>2594</v>
      </c>
      <c r="H1362" s="18" t="n">
        <v>2</v>
      </c>
    </row>
    <row r="1363" customFormat="false" ht="19" hidden="false" customHeight="true" outlineLevel="0" collapsed="false">
      <c r="A1363" s="14" t="s">
        <v>2473</v>
      </c>
      <c r="B1363" s="14" t="s">
        <v>3</v>
      </c>
      <c r="C1363" s="15" t="s">
        <v>18</v>
      </c>
      <c r="D1363" s="1" t="n">
        <v>2</v>
      </c>
      <c r="E1363" s="1" t="n">
        <v>1.5</v>
      </c>
      <c r="F1363" s="16" t="s">
        <v>2595</v>
      </c>
      <c r="H1363" s="18" t="n">
        <v>2</v>
      </c>
    </row>
    <row r="1364" customFormat="false" ht="19" hidden="false" customHeight="true" outlineLevel="0" collapsed="false">
      <c r="A1364" s="14" t="s">
        <v>2473</v>
      </c>
      <c r="B1364" s="14" t="s">
        <v>3</v>
      </c>
      <c r="C1364" s="15" t="s">
        <v>18</v>
      </c>
      <c r="D1364" s="1" t="n">
        <v>2</v>
      </c>
      <c r="E1364" s="1" t="n">
        <v>1.5</v>
      </c>
      <c r="F1364" s="16" t="s">
        <v>2596</v>
      </c>
      <c r="H1364" s="18" t="n">
        <v>1</v>
      </c>
    </row>
    <row r="1365" customFormat="false" ht="19" hidden="false" customHeight="true" outlineLevel="0" collapsed="false">
      <c r="A1365" s="14" t="s">
        <v>2473</v>
      </c>
      <c r="B1365" s="14" t="s">
        <v>3</v>
      </c>
      <c r="C1365" s="15" t="s">
        <v>18</v>
      </c>
      <c r="D1365" s="1" t="n">
        <v>2</v>
      </c>
      <c r="E1365" s="1" t="n">
        <v>1.5</v>
      </c>
      <c r="F1365" s="16" t="s">
        <v>2597</v>
      </c>
      <c r="H1365" s="18" t="n">
        <v>2</v>
      </c>
    </row>
    <row r="1366" customFormat="false" ht="19" hidden="false" customHeight="true" outlineLevel="0" collapsed="false">
      <c r="A1366" s="14" t="s">
        <v>2473</v>
      </c>
      <c r="B1366" s="14" t="s">
        <v>3</v>
      </c>
      <c r="C1366" s="15" t="s">
        <v>18</v>
      </c>
      <c r="D1366" s="1" t="n">
        <v>2</v>
      </c>
      <c r="E1366" s="1" t="n">
        <v>1.5</v>
      </c>
      <c r="F1366" s="16" t="s">
        <v>2598</v>
      </c>
      <c r="H1366" s="18" t="n">
        <v>2</v>
      </c>
    </row>
    <row r="1367" customFormat="false" ht="19" hidden="false" customHeight="true" outlineLevel="0" collapsed="false">
      <c r="A1367" s="14" t="s">
        <v>2473</v>
      </c>
      <c r="B1367" s="14" t="s">
        <v>3</v>
      </c>
      <c r="C1367" s="15" t="s">
        <v>18</v>
      </c>
      <c r="D1367" s="1" t="n">
        <v>2</v>
      </c>
      <c r="E1367" s="1" t="n">
        <v>1.5</v>
      </c>
      <c r="F1367" s="3" t="s">
        <v>2599</v>
      </c>
      <c r="H1367" s="18" t="n">
        <v>1</v>
      </c>
    </row>
    <row r="1368" customFormat="false" ht="19" hidden="false" customHeight="true" outlineLevel="0" collapsed="false">
      <c r="A1368" s="14" t="s">
        <v>2473</v>
      </c>
      <c r="B1368" s="14" t="s">
        <v>3</v>
      </c>
      <c r="C1368" s="15" t="s">
        <v>18</v>
      </c>
      <c r="D1368" s="1" t="n">
        <v>2</v>
      </c>
      <c r="E1368" s="1" t="n">
        <v>1.5</v>
      </c>
      <c r="F1368" s="16" t="s">
        <v>2600</v>
      </c>
      <c r="H1368" s="18" t="n">
        <v>1</v>
      </c>
    </row>
    <row r="1369" customFormat="false" ht="19" hidden="false" customHeight="true" outlineLevel="0" collapsed="false">
      <c r="A1369" s="14" t="s">
        <v>2473</v>
      </c>
      <c r="B1369" s="14" t="s">
        <v>3</v>
      </c>
      <c r="C1369" s="15" t="s">
        <v>18</v>
      </c>
      <c r="D1369" s="1" t="n">
        <v>2</v>
      </c>
      <c r="E1369" s="1" t="n">
        <v>1.5</v>
      </c>
      <c r="F1369" s="16" t="s">
        <v>2601</v>
      </c>
      <c r="H1369" s="18" t="n">
        <v>2</v>
      </c>
    </row>
    <row r="1370" customFormat="false" ht="19" hidden="false" customHeight="true" outlineLevel="0" collapsed="false">
      <c r="A1370" s="14" t="s">
        <v>2473</v>
      </c>
      <c r="B1370" s="14" t="s">
        <v>3</v>
      </c>
      <c r="C1370" s="15" t="s">
        <v>18</v>
      </c>
      <c r="D1370" s="1" t="n">
        <v>2</v>
      </c>
      <c r="E1370" s="1" t="n">
        <v>1.5</v>
      </c>
      <c r="F1370" s="16" t="s">
        <v>2602</v>
      </c>
      <c r="H1370" s="18" t="n">
        <v>2</v>
      </c>
    </row>
    <row r="1371" customFormat="false" ht="19" hidden="false" customHeight="true" outlineLevel="0" collapsed="false">
      <c r="A1371" s="14" t="s">
        <v>2473</v>
      </c>
      <c r="B1371" s="14" t="s">
        <v>3</v>
      </c>
      <c r="C1371" s="15" t="s">
        <v>18</v>
      </c>
      <c r="D1371" s="1" t="n">
        <v>2</v>
      </c>
      <c r="E1371" s="1" t="n">
        <v>1.5</v>
      </c>
      <c r="F1371" s="16" t="s">
        <v>2603</v>
      </c>
      <c r="H1371" s="18" t="n">
        <v>1</v>
      </c>
    </row>
    <row r="1372" customFormat="false" ht="19" hidden="false" customHeight="true" outlineLevel="0" collapsed="false">
      <c r="A1372" s="14" t="s">
        <v>2473</v>
      </c>
      <c r="B1372" s="14" t="s">
        <v>3</v>
      </c>
      <c r="C1372" s="15" t="s">
        <v>18</v>
      </c>
      <c r="D1372" s="1" t="n">
        <v>2</v>
      </c>
      <c r="E1372" s="1" t="n">
        <v>1.5</v>
      </c>
      <c r="F1372" s="16" t="s">
        <v>2604</v>
      </c>
      <c r="H1372" s="18" t="n">
        <v>2</v>
      </c>
    </row>
    <row r="1373" customFormat="false" ht="19" hidden="false" customHeight="true" outlineLevel="0" collapsed="false">
      <c r="A1373" s="14" t="s">
        <v>2473</v>
      </c>
      <c r="B1373" s="14" t="s">
        <v>3</v>
      </c>
      <c r="C1373" s="15" t="s">
        <v>18</v>
      </c>
      <c r="D1373" s="1" t="n">
        <v>2</v>
      </c>
      <c r="E1373" s="1" t="n">
        <v>1.5</v>
      </c>
      <c r="F1373" s="16" t="s">
        <v>2605</v>
      </c>
      <c r="H1373" s="18" t="n">
        <v>1</v>
      </c>
    </row>
    <row r="1374" customFormat="false" ht="19" hidden="false" customHeight="true" outlineLevel="0" collapsed="false">
      <c r="A1374" s="14" t="s">
        <v>2473</v>
      </c>
      <c r="B1374" s="14" t="s">
        <v>3</v>
      </c>
      <c r="C1374" s="15" t="s">
        <v>18</v>
      </c>
      <c r="D1374" s="1" t="n">
        <v>2</v>
      </c>
      <c r="E1374" s="1" t="n">
        <v>1.5</v>
      </c>
      <c r="F1374" s="16" t="s">
        <v>2606</v>
      </c>
      <c r="H1374" s="18" t="n">
        <v>2</v>
      </c>
    </row>
    <row r="1375" customFormat="false" ht="19" hidden="false" customHeight="true" outlineLevel="0" collapsed="false">
      <c r="A1375" s="14" t="s">
        <v>2473</v>
      </c>
      <c r="B1375" s="14" t="s">
        <v>3</v>
      </c>
      <c r="C1375" s="15" t="s">
        <v>18</v>
      </c>
      <c r="D1375" s="1" t="n">
        <v>2</v>
      </c>
      <c r="E1375" s="1" t="n">
        <v>1.5</v>
      </c>
      <c r="F1375" s="16" t="s">
        <v>2607</v>
      </c>
      <c r="H1375" s="18" t="n">
        <v>2</v>
      </c>
    </row>
    <row r="1376" customFormat="false" ht="19" hidden="false" customHeight="true" outlineLevel="0" collapsed="false">
      <c r="A1376" s="14" t="s">
        <v>2473</v>
      </c>
      <c r="B1376" s="14" t="s">
        <v>3</v>
      </c>
      <c r="C1376" s="15" t="s">
        <v>18</v>
      </c>
      <c r="D1376" s="1" t="n">
        <v>2</v>
      </c>
      <c r="E1376" s="1" t="n">
        <v>1.5</v>
      </c>
      <c r="F1376" s="16" t="s">
        <v>2608</v>
      </c>
      <c r="H1376" s="18" t="n">
        <v>2</v>
      </c>
    </row>
    <row r="1377" customFormat="false" ht="19" hidden="false" customHeight="true" outlineLevel="0" collapsed="false">
      <c r="A1377" s="14" t="s">
        <v>2473</v>
      </c>
      <c r="B1377" s="14" t="s">
        <v>3</v>
      </c>
      <c r="C1377" s="15" t="s">
        <v>18</v>
      </c>
      <c r="D1377" s="1" t="n">
        <v>2</v>
      </c>
      <c r="E1377" s="1" t="n">
        <v>1.5</v>
      </c>
      <c r="F1377" s="16" t="s">
        <v>2609</v>
      </c>
      <c r="H1377" s="18" t="n">
        <v>1</v>
      </c>
    </row>
    <row r="1378" customFormat="false" ht="19" hidden="false" customHeight="true" outlineLevel="0" collapsed="false">
      <c r="A1378" s="14" t="s">
        <v>2473</v>
      </c>
      <c r="B1378" s="14" t="s">
        <v>3</v>
      </c>
      <c r="C1378" s="15" t="s">
        <v>18</v>
      </c>
      <c r="D1378" s="1" t="n">
        <v>2</v>
      </c>
      <c r="E1378" s="1" t="n">
        <v>1.5</v>
      </c>
      <c r="F1378" s="16" t="s">
        <v>2610</v>
      </c>
      <c r="H1378" s="18" t="n">
        <v>2</v>
      </c>
    </row>
    <row r="1379" customFormat="false" ht="19" hidden="false" customHeight="true" outlineLevel="0" collapsed="false">
      <c r="A1379" s="14" t="s">
        <v>2473</v>
      </c>
      <c r="B1379" s="14" t="s">
        <v>3</v>
      </c>
      <c r="C1379" s="15" t="s">
        <v>18</v>
      </c>
      <c r="D1379" s="1" t="n">
        <v>2</v>
      </c>
      <c r="E1379" s="1" t="n">
        <v>1.5</v>
      </c>
      <c r="F1379" s="16" t="s">
        <v>2611</v>
      </c>
      <c r="H1379" s="18" t="n">
        <v>2</v>
      </c>
    </row>
    <row r="1380" customFormat="false" ht="19" hidden="false" customHeight="true" outlineLevel="0" collapsed="false">
      <c r="A1380" s="14" t="s">
        <v>2473</v>
      </c>
      <c r="B1380" s="14" t="s">
        <v>3</v>
      </c>
      <c r="C1380" s="15" t="s">
        <v>18</v>
      </c>
      <c r="D1380" s="1" t="n">
        <v>2</v>
      </c>
      <c r="E1380" s="1" t="n">
        <v>1.5</v>
      </c>
      <c r="F1380" s="16" t="s">
        <v>2612</v>
      </c>
      <c r="H1380" s="18" t="n">
        <v>2</v>
      </c>
    </row>
    <row r="1381" customFormat="false" ht="19" hidden="false" customHeight="true" outlineLevel="0" collapsed="false">
      <c r="A1381" s="14" t="s">
        <v>2473</v>
      </c>
      <c r="B1381" s="14" t="s">
        <v>3</v>
      </c>
      <c r="C1381" s="15" t="s">
        <v>18</v>
      </c>
      <c r="D1381" s="1" t="n">
        <v>2</v>
      </c>
      <c r="E1381" s="1" t="n">
        <v>1.5</v>
      </c>
      <c r="F1381" s="16" t="s">
        <v>2613</v>
      </c>
      <c r="H1381" s="18" t="n">
        <v>1</v>
      </c>
    </row>
    <row r="1382" customFormat="false" ht="19" hidden="false" customHeight="true" outlineLevel="0" collapsed="false">
      <c r="A1382" s="14" t="s">
        <v>2473</v>
      </c>
      <c r="B1382" s="14" t="s">
        <v>3</v>
      </c>
      <c r="C1382" s="15" t="s">
        <v>18</v>
      </c>
      <c r="D1382" s="1" t="n">
        <v>2</v>
      </c>
      <c r="E1382" s="1" t="n">
        <v>1.5</v>
      </c>
      <c r="F1382" s="16" t="s">
        <v>2614</v>
      </c>
      <c r="H1382" s="18" t="n">
        <v>2</v>
      </c>
    </row>
    <row r="1383" customFormat="false" ht="19" hidden="false" customHeight="true" outlineLevel="0" collapsed="false">
      <c r="A1383" s="14" t="s">
        <v>2473</v>
      </c>
      <c r="B1383" s="14" t="s">
        <v>3</v>
      </c>
      <c r="C1383" s="15" t="s">
        <v>18</v>
      </c>
      <c r="D1383" s="1" t="n">
        <v>2</v>
      </c>
      <c r="E1383" s="1" t="n">
        <v>1.5</v>
      </c>
      <c r="F1383" s="16" t="s">
        <v>2615</v>
      </c>
      <c r="H1383" s="18" t="n">
        <v>1</v>
      </c>
    </row>
    <row r="1384" customFormat="false" ht="19" hidden="false" customHeight="true" outlineLevel="0" collapsed="false">
      <c r="A1384" s="14" t="s">
        <v>2473</v>
      </c>
      <c r="B1384" s="14" t="s">
        <v>3</v>
      </c>
      <c r="C1384" s="15" t="s">
        <v>18</v>
      </c>
      <c r="D1384" s="1" t="n">
        <v>2</v>
      </c>
      <c r="E1384" s="1" t="n">
        <v>1.5</v>
      </c>
      <c r="F1384" s="16" t="s">
        <v>2616</v>
      </c>
      <c r="H1384" s="18" t="n">
        <v>2</v>
      </c>
    </row>
    <row r="1385" customFormat="false" ht="19" hidden="false" customHeight="true" outlineLevel="0" collapsed="false">
      <c r="A1385" s="14" t="s">
        <v>2473</v>
      </c>
      <c r="B1385" s="14" t="s">
        <v>3</v>
      </c>
      <c r="C1385" s="15" t="s">
        <v>18</v>
      </c>
      <c r="D1385" s="1" t="n">
        <v>2</v>
      </c>
      <c r="E1385" s="1" t="n">
        <v>1.5</v>
      </c>
      <c r="F1385" s="16" t="s">
        <v>2617</v>
      </c>
      <c r="H1385" s="18" t="n">
        <v>2</v>
      </c>
    </row>
    <row r="1386" customFormat="false" ht="19" hidden="false" customHeight="true" outlineLevel="0" collapsed="false">
      <c r="A1386" s="14" t="s">
        <v>2473</v>
      </c>
      <c r="B1386" s="14" t="s">
        <v>3</v>
      </c>
      <c r="C1386" s="15" t="s">
        <v>18</v>
      </c>
      <c r="D1386" s="1" t="n">
        <v>2</v>
      </c>
      <c r="E1386" s="1" t="n">
        <v>1.5</v>
      </c>
      <c r="F1386" s="16" t="s">
        <v>2618</v>
      </c>
      <c r="H1386" s="18" t="n">
        <v>2</v>
      </c>
    </row>
    <row r="1387" customFormat="false" ht="19" hidden="false" customHeight="true" outlineLevel="0" collapsed="false">
      <c r="A1387" s="14" t="s">
        <v>2473</v>
      </c>
      <c r="B1387" s="14" t="s">
        <v>3</v>
      </c>
      <c r="C1387" s="15" t="s">
        <v>18</v>
      </c>
      <c r="D1387" s="1" t="n">
        <v>2</v>
      </c>
      <c r="E1387" s="1" t="n">
        <v>1.5</v>
      </c>
      <c r="F1387" s="16" t="s">
        <v>2619</v>
      </c>
      <c r="H1387" s="18" t="n">
        <v>2</v>
      </c>
    </row>
    <row r="1388" customFormat="false" ht="19" hidden="false" customHeight="true" outlineLevel="0" collapsed="false">
      <c r="A1388" s="14" t="s">
        <v>2473</v>
      </c>
      <c r="B1388" s="14" t="s">
        <v>3</v>
      </c>
      <c r="C1388" s="15" t="s">
        <v>18</v>
      </c>
      <c r="D1388" s="1" t="n">
        <v>2</v>
      </c>
      <c r="E1388" s="1" t="n">
        <v>1.5</v>
      </c>
      <c r="F1388" s="16" t="s">
        <v>2620</v>
      </c>
      <c r="H1388" s="18" t="n">
        <v>2</v>
      </c>
    </row>
    <row r="1389" customFormat="false" ht="19" hidden="false" customHeight="true" outlineLevel="0" collapsed="false">
      <c r="A1389" s="14" t="s">
        <v>2473</v>
      </c>
      <c r="B1389" s="14" t="s">
        <v>3</v>
      </c>
      <c r="C1389" s="15" t="s">
        <v>18</v>
      </c>
      <c r="D1389" s="1" t="n">
        <v>2</v>
      </c>
      <c r="E1389" s="1" t="n">
        <v>1.5</v>
      </c>
      <c r="F1389" s="16" t="s">
        <v>2621</v>
      </c>
      <c r="H1389" s="18" t="n">
        <v>2</v>
      </c>
    </row>
    <row r="1390" customFormat="false" ht="19" hidden="false" customHeight="true" outlineLevel="0" collapsed="false">
      <c r="A1390" s="14" t="s">
        <v>2473</v>
      </c>
      <c r="B1390" s="14" t="s">
        <v>3</v>
      </c>
      <c r="C1390" s="15" t="s">
        <v>18</v>
      </c>
      <c r="D1390" s="1" t="n">
        <v>2</v>
      </c>
      <c r="E1390" s="1" t="n">
        <v>1.5</v>
      </c>
      <c r="F1390" s="16" t="s">
        <v>2622</v>
      </c>
      <c r="H1390" s="18" t="n">
        <v>1</v>
      </c>
    </row>
    <row r="1391" customFormat="false" ht="19" hidden="false" customHeight="true" outlineLevel="0" collapsed="false">
      <c r="A1391" s="14" t="s">
        <v>2473</v>
      </c>
      <c r="B1391" s="14" t="s">
        <v>3</v>
      </c>
      <c r="C1391" s="15" t="s">
        <v>18</v>
      </c>
      <c r="D1391" s="1" t="n">
        <v>2</v>
      </c>
      <c r="E1391" s="1" t="n">
        <v>1.5</v>
      </c>
      <c r="F1391" s="16" t="s">
        <v>2623</v>
      </c>
      <c r="H1391" s="18" t="n">
        <v>1</v>
      </c>
    </row>
    <row r="1392" customFormat="false" ht="19" hidden="false" customHeight="true" outlineLevel="0" collapsed="false">
      <c r="A1392" s="14" t="s">
        <v>2473</v>
      </c>
      <c r="B1392" s="14" t="s">
        <v>3</v>
      </c>
      <c r="C1392" s="15" t="s">
        <v>18</v>
      </c>
      <c r="D1392" s="1" t="n">
        <v>2</v>
      </c>
      <c r="E1392" s="1" t="n">
        <v>1.5</v>
      </c>
      <c r="F1392" s="16" t="s">
        <v>2624</v>
      </c>
      <c r="H1392" s="18" t="n">
        <v>2</v>
      </c>
    </row>
    <row r="1393" customFormat="false" ht="19" hidden="false" customHeight="true" outlineLevel="0" collapsed="false">
      <c r="A1393" s="14" t="s">
        <v>2473</v>
      </c>
      <c r="B1393" s="14" t="s">
        <v>3</v>
      </c>
      <c r="C1393" s="15" t="s">
        <v>18</v>
      </c>
      <c r="D1393" s="1" t="n">
        <v>2</v>
      </c>
      <c r="E1393" s="1" t="n">
        <v>1.5</v>
      </c>
      <c r="F1393" s="16" t="s">
        <v>2625</v>
      </c>
      <c r="H1393" s="18" t="n">
        <v>1</v>
      </c>
    </row>
    <row r="1394" customFormat="false" ht="19" hidden="false" customHeight="true" outlineLevel="0" collapsed="false">
      <c r="A1394" s="14" t="s">
        <v>2473</v>
      </c>
      <c r="B1394" s="14" t="s">
        <v>3</v>
      </c>
      <c r="C1394" s="15" t="s">
        <v>18</v>
      </c>
      <c r="D1394" s="1" t="n">
        <v>2</v>
      </c>
      <c r="E1394" s="1" t="n">
        <v>1.5</v>
      </c>
      <c r="F1394" s="16" t="s">
        <v>2626</v>
      </c>
      <c r="H1394" s="18" t="n">
        <v>2</v>
      </c>
    </row>
    <row r="1395" customFormat="false" ht="19" hidden="false" customHeight="true" outlineLevel="0" collapsed="false">
      <c r="A1395" s="14" t="s">
        <v>2473</v>
      </c>
      <c r="B1395" s="14" t="s">
        <v>3</v>
      </c>
      <c r="C1395" s="15" t="s">
        <v>18</v>
      </c>
      <c r="D1395" s="1" t="n">
        <v>2</v>
      </c>
      <c r="E1395" s="1" t="n">
        <v>1.5</v>
      </c>
      <c r="F1395" s="16" t="s">
        <v>2627</v>
      </c>
      <c r="H1395" s="18" t="n">
        <v>2</v>
      </c>
    </row>
    <row r="1396" customFormat="false" ht="19" hidden="false" customHeight="true" outlineLevel="0" collapsed="false">
      <c r="A1396" s="14" t="s">
        <v>2473</v>
      </c>
      <c r="B1396" s="14" t="s">
        <v>3</v>
      </c>
      <c r="C1396" s="15" t="s">
        <v>18</v>
      </c>
      <c r="D1396" s="1" t="n">
        <v>2</v>
      </c>
      <c r="E1396" s="1" t="n">
        <v>1.5</v>
      </c>
      <c r="F1396" s="16" t="s">
        <v>2628</v>
      </c>
      <c r="H1396" s="18" t="n">
        <v>2</v>
      </c>
    </row>
    <row r="1397" customFormat="false" ht="19" hidden="false" customHeight="true" outlineLevel="0" collapsed="false">
      <c r="A1397" s="14" t="s">
        <v>2473</v>
      </c>
      <c r="B1397" s="14" t="s">
        <v>3</v>
      </c>
      <c r="C1397" s="15" t="s">
        <v>18</v>
      </c>
      <c r="D1397" s="1" t="n">
        <v>2</v>
      </c>
      <c r="E1397" s="1" t="n">
        <v>1.5</v>
      </c>
      <c r="F1397" s="16" t="s">
        <v>2629</v>
      </c>
      <c r="H1397" s="18" t="n">
        <v>2</v>
      </c>
    </row>
    <row r="1398" customFormat="false" ht="19" hidden="false" customHeight="true" outlineLevel="0" collapsed="false">
      <c r="A1398" s="14" t="s">
        <v>2473</v>
      </c>
      <c r="B1398" s="14" t="s">
        <v>3</v>
      </c>
      <c r="C1398" s="15" t="s">
        <v>18</v>
      </c>
      <c r="D1398" s="1" t="n">
        <v>2</v>
      </c>
      <c r="E1398" s="1" t="n">
        <v>1.5</v>
      </c>
      <c r="F1398" s="16" t="s">
        <v>2630</v>
      </c>
      <c r="H1398" s="18" t="n">
        <v>1</v>
      </c>
    </row>
    <row r="1399" customFormat="false" ht="19" hidden="false" customHeight="true" outlineLevel="0" collapsed="false">
      <c r="A1399" s="14" t="s">
        <v>2473</v>
      </c>
      <c r="B1399" s="14" t="s">
        <v>3</v>
      </c>
      <c r="C1399" s="15" t="s">
        <v>18</v>
      </c>
      <c r="D1399" s="1" t="n">
        <v>2</v>
      </c>
      <c r="E1399" s="1" t="n">
        <v>1.5</v>
      </c>
      <c r="F1399" s="16" t="s">
        <v>2631</v>
      </c>
      <c r="H1399" s="18" t="n">
        <v>2</v>
      </c>
    </row>
    <row r="1400" customFormat="false" ht="19" hidden="false" customHeight="true" outlineLevel="0" collapsed="false">
      <c r="A1400" s="14" t="s">
        <v>2473</v>
      </c>
      <c r="B1400" s="14" t="s">
        <v>3</v>
      </c>
      <c r="C1400" s="15" t="s">
        <v>18</v>
      </c>
      <c r="D1400" s="1" t="n">
        <v>2</v>
      </c>
      <c r="E1400" s="1" t="n">
        <v>1.5</v>
      </c>
      <c r="F1400" s="16" t="s">
        <v>2632</v>
      </c>
      <c r="H1400" s="18" t="n">
        <v>1</v>
      </c>
    </row>
    <row r="1401" customFormat="false" ht="19" hidden="false" customHeight="true" outlineLevel="0" collapsed="false">
      <c r="A1401" s="14" t="s">
        <v>2473</v>
      </c>
      <c r="B1401" s="14" t="s">
        <v>3</v>
      </c>
      <c r="C1401" s="15" t="s">
        <v>18</v>
      </c>
      <c r="D1401" s="1" t="n">
        <v>2</v>
      </c>
      <c r="E1401" s="1" t="n">
        <v>1.5</v>
      </c>
      <c r="F1401" s="16" t="s">
        <v>2633</v>
      </c>
      <c r="H1401" s="18" t="n">
        <v>1</v>
      </c>
    </row>
    <row r="1402" customFormat="false" ht="19" hidden="false" customHeight="true" outlineLevel="0" collapsed="false">
      <c r="A1402" s="14" t="s">
        <v>2473</v>
      </c>
      <c r="B1402" s="14" t="s">
        <v>3</v>
      </c>
      <c r="C1402" s="15" t="s">
        <v>18</v>
      </c>
      <c r="D1402" s="1" t="n">
        <v>2</v>
      </c>
      <c r="E1402" s="1" t="n">
        <v>1.5</v>
      </c>
      <c r="F1402" s="16" t="s">
        <v>2634</v>
      </c>
      <c r="H1402" s="18" t="n">
        <v>1</v>
      </c>
    </row>
    <row r="1403" customFormat="false" ht="19" hidden="false" customHeight="true" outlineLevel="0" collapsed="false">
      <c r="A1403" s="14" t="s">
        <v>2473</v>
      </c>
      <c r="B1403" s="14" t="s">
        <v>3</v>
      </c>
      <c r="C1403" s="15" t="s">
        <v>18</v>
      </c>
      <c r="D1403" s="1" t="n">
        <v>2</v>
      </c>
      <c r="E1403" s="1" t="n">
        <v>1.5</v>
      </c>
      <c r="F1403" s="16" t="s">
        <v>2635</v>
      </c>
      <c r="H1403" s="18" t="n">
        <v>1</v>
      </c>
    </row>
    <row r="1404" customFormat="false" ht="19" hidden="false" customHeight="true" outlineLevel="0" collapsed="false">
      <c r="A1404" s="14" t="s">
        <v>2473</v>
      </c>
      <c r="B1404" s="14" t="s">
        <v>3</v>
      </c>
      <c r="C1404" s="15" t="s">
        <v>18</v>
      </c>
      <c r="D1404" s="1" t="n">
        <v>2</v>
      </c>
      <c r="E1404" s="1" t="n">
        <v>1.5</v>
      </c>
      <c r="F1404" s="16" t="s">
        <v>2636</v>
      </c>
      <c r="H1404" s="18" t="n">
        <v>2</v>
      </c>
    </row>
    <row r="1405" customFormat="false" ht="19" hidden="false" customHeight="true" outlineLevel="0" collapsed="false">
      <c r="A1405" s="14" t="s">
        <v>2473</v>
      </c>
      <c r="B1405" s="14" t="s">
        <v>3</v>
      </c>
      <c r="C1405" s="15" t="s">
        <v>18</v>
      </c>
      <c r="D1405" s="1" t="n">
        <v>2</v>
      </c>
      <c r="E1405" s="1" t="n">
        <v>1.5</v>
      </c>
      <c r="F1405" s="16" t="s">
        <v>2637</v>
      </c>
      <c r="H1405" s="18" t="n">
        <v>1</v>
      </c>
    </row>
    <row r="1406" customFormat="false" ht="19" hidden="false" customHeight="true" outlineLevel="0" collapsed="false">
      <c r="A1406" s="14" t="s">
        <v>2473</v>
      </c>
      <c r="B1406" s="14" t="s">
        <v>3</v>
      </c>
      <c r="C1406" s="15" t="s">
        <v>18</v>
      </c>
      <c r="D1406" s="1" t="n">
        <v>2</v>
      </c>
      <c r="E1406" s="1" t="n">
        <v>1.5</v>
      </c>
      <c r="F1406" s="16" t="s">
        <v>2638</v>
      </c>
      <c r="H1406" s="18" t="n">
        <v>1</v>
      </c>
    </row>
    <row r="1407" customFormat="false" ht="19" hidden="false" customHeight="true" outlineLevel="0" collapsed="false">
      <c r="A1407" s="14" t="s">
        <v>2473</v>
      </c>
      <c r="B1407" s="14" t="s">
        <v>3</v>
      </c>
      <c r="C1407" s="15" t="s">
        <v>18</v>
      </c>
      <c r="D1407" s="1" t="n">
        <v>2</v>
      </c>
      <c r="E1407" s="1" t="n">
        <v>1.5</v>
      </c>
      <c r="F1407" s="16" t="s">
        <v>2639</v>
      </c>
      <c r="H1407" s="18" t="n">
        <v>1</v>
      </c>
    </row>
    <row r="1408" customFormat="false" ht="19" hidden="false" customHeight="true" outlineLevel="0" collapsed="false">
      <c r="A1408" s="14" t="s">
        <v>2473</v>
      </c>
      <c r="B1408" s="14" t="s">
        <v>3</v>
      </c>
      <c r="C1408" s="15" t="s">
        <v>18</v>
      </c>
      <c r="D1408" s="1" t="n">
        <v>2</v>
      </c>
      <c r="E1408" s="1" t="n">
        <v>1.5</v>
      </c>
      <c r="F1408" s="16" t="s">
        <v>2640</v>
      </c>
      <c r="H1408" s="18" t="n">
        <v>2</v>
      </c>
    </row>
    <row r="1409" customFormat="false" ht="19" hidden="false" customHeight="true" outlineLevel="0" collapsed="false">
      <c r="A1409" s="14" t="s">
        <v>2473</v>
      </c>
      <c r="B1409" s="14" t="s">
        <v>3</v>
      </c>
      <c r="C1409" s="15" t="s">
        <v>18</v>
      </c>
      <c r="D1409" s="1" t="n">
        <v>2</v>
      </c>
      <c r="E1409" s="1" t="n">
        <v>1.5</v>
      </c>
      <c r="F1409" s="16" t="s">
        <v>2641</v>
      </c>
      <c r="H1409" s="18" t="n">
        <v>1</v>
      </c>
    </row>
    <row r="1410" customFormat="false" ht="19" hidden="false" customHeight="true" outlineLevel="0" collapsed="false">
      <c r="A1410" s="14" t="s">
        <v>2473</v>
      </c>
      <c r="B1410" s="14" t="s">
        <v>3</v>
      </c>
      <c r="C1410" s="15" t="s">
        <v>18</v>
      </c>
      <c r="D1410" s="1" t="n">
        <v>2</v>
      </c>
      <c r="E1410" s="1" t="n">
        <v>1.5</v>
      </c>
      <c r="F1410" s="16" t="s">
        <v>2642</v>
      </c>
      <c r="H1410" s="18" t="n">
        <v>1</v>
      </c>
    </row>
    <row r="1411" customFormat="false" ht="19" hidden="false" customHeight="true" outlineLevel="0" collapsed="false">
      <c r="A1411" s="14" t="s">
        <v>2473</v>
      </c>
      <c r="B1411" s="14" t="s">
        <v>3</v>
      </c>
      <c r="C1411" s="15" t="s">
        <v>18</v>
      </c>
      <c r="D1411" s="1" t="n">
        <v>2</v>
      </c>
      <c r="E1411" s="1" t="n">
        <v>1.5</v>
      </c>
      <c r="F1411" s="16" t="s">
        <v>2643</v>
      </c>
      <c r="H1411" s="18" t="n">
        <v>1</v>
      </c>
    </row>
    <row r="1412" customFormat="false" ht="19" hidden="false" customHeight="true" outlineLevel="0" collapsed="false">
      <c r="A1412" s="14" t="s">
        <v>2473</v>
      </c>
      <c r="B1412" s="14" t="s">
        <v>3</v>
      </c>
      <c r="C1412" s="15" t="s">
        <v>18</v>
      </c>
      <c r="D1412" s="1" t="n">
        <v>2</v>
      </c>
      <c r="E1412" s="1" t="n">
        <v>1.5</v>
      </c>
      <c r="F1412" s="16" t="s">
        <v>2644</v>
      </c>
      <c r="H1412" s="18" t="n">
        <v>2</v>
      </c>
    </row>
    <row r="1413" customFormat="false" ht="19" hidden="false" customHeight="true" outlineLevel="0" collapsed="false">
      <c r="A1413" s="14" t="s">
        <v>2473</v>
      </c>
      <c r="B1413" s="14" t="s">
        <v>3</v>
      </c>
      <c r="C1413" s="15" t="s">
        <v>18</v>
      </c>
      <c r="D1413" s="1" t="n">
        <v>2</v>
      </c>
      <c r="E1413" s="1" t="n">
        <v>1.5</v>
      </c>
      <c r="F1413" s="16" t="s">
        <v>2645</v>
      </c>
      <c r="H1413" s="18" t="n">
        <v>2</v>
      </c>
    </row>
    <row r="1414" customFormat="false" ht="19" hidden="false" customHeight="true" outlineLevel="0" collapsed="false">
      <c r="A1414" s="14" t="s">
        <v>2473</v>
      </c>
      <c r="B1414" s="14" t="s">
        <v>3</v>
      </c>
      <c r="C1414" s="15" t="s">
        <v>18</v>
      </c>
      <c r="D1414" s="1" t="n">
        <v>2</v>
      </c>
      <c r="E1414" s="1" t="n">
        <v>1.5</v>
      </c>
      <c r="F1414" s="16" t="s">
        <v>2646</v>
      </c>
      <c r="H1414" s="18" t="n">
        <v>1</v>
      </c>
    </row>
    <row r="1415" customFormat="false" ht="19" hidden="false" customHeight="true" outlineLevel="0" collapsed="false">
      <c r="A1415" s="14" t="s">
        <v>2473</v>
      </c>
      <c r="B1415" s="14" t="s">
        <v>3</v>
      </c>
      <c r="C1415" s="15" t="s">
        <v>18</v>
      </c>
      <c r="D1415" s="1" t="n">
        <v>2</v>
      </c>
      <c r="E1415" s="1" t="n">
        <v>1.5</v>
      </c>
      <c r="F1415" s="16" t="s">
        <v>2647</v>
      </c>
      <c r="H1415" s="18" t="n">
        <v>2</v>
      </c>
    </row>
    <row r="1416" customFormat="false" ht="19" hidden="false" customHeight="true" outlineLevel="0" collapsed="false">
      <c r="A1416" s="14" t="s">
        <v>2473</v>
      </c>
      <c r="B1416" s="14" t="s">
        <v>3</v>
      </c>
      <c r="C1416" s="15" t="s">
        <v>18</v>
      </c>
      <c r="D1416" s="1" t="n">
        <v>2</v>
      </c>
      <c r="E1416" s="1" t="n">
        <v>1.5</v>
      </c>
      <c r="F1416" s="16" t="s">
        <v>2648</v>
      </c>
      <c r="H1416" s="18" t="n">
        <v>1</v>
      </c>
    </row>
    <row r="1417" customFormat="false" ht="19" hidden="false" customHeight="true" outlineLevel="0" collapsed="false">
      <c r="A1417" s="14" t="s">
        <v>2473</v>
      </c>
      <c r="B1417" s="14" t="s">
        <v>3</v>
      </c>
      <c r="C1417" s="15" t="s">
        <v>18</v>
      </c>
      <c r="D1417" s="1" t="n">
        <v>2</v>
      </c>
      <c r="E1417" s="1" t="n">
        <v>1.5</v>
      </c>
      <c r="F1417" s="16" t="s">
        <v>2649</v>
      </c>
      <c r="H1417" s="18" t="n">
        <v>2</v>
      </c>
    </row>
    <row r="1418" customFormat="false" ht="19" hidden="false" customHeight="true" outlineLevel="0" collapsed="false">
      <c r="A1418" s="14" t="s">
        <v>2473</v>
      </c>
      <c r="B1418" s="14" t="s">
        <v>3</v>
      </c>
      <c r="C1418" s="15" t="s">
        <v>18</v>
      </c>
      <c r="D1418" s="1" t="n">
        <v>2</v>
      </c>
      <c r="E1418" s="1" t="n">
        <v>1.5</v>
      </c>
      <c r="F1418" s="16" t="s">
        <v>2650</v>
      </c>
      <c r="H1418" s="18" t="n">
        <v>1</v>
      </c>
    </row>
    <row r="1419" customFormat="false" ht="19" hidden="false" customHeight="true" outlineLevel="0" collapsed="false">
      <c r="A1419" s="14" t="s">
        <v>2473</v>
      </c>
      <c r="B1419" s="14" t="s">
        <v>3</v>
      </c>
      <c r="C1419" s="15" t="s">
        <v>18</v>
      </c>
      <c r="D1419" s="1" t="n">
        <v>2</v>
      </c>
      <c r="E1419" s="1" t="n">
        <v>1.5</v>
      </c>
      <c r="F1419" s="16" t="s">
        <v>2651</v>
      </c>
      <c r="H1419" s="18" t="n">
        <v>2</v>
      </c>
    </row>
    <row r="1420" customFormat="false" ht="19" hidden="false" customHeight="true" outlineLevel="0" collapsed="false">
      <c r="A1420" s="14" t="s">
        <v>2473</v>
      </c>
      <c r="B1420" s="14" t="s">
        <v>3</v>
      </c>
      <c r="C1420" s="15" t="s">
        <v>18</v>
      </c>
      <c r="D1420" s="1" t="n">
        <v>2</v>
      </c>
      <c r="E1420" s="1" t="n">
        <v>1.5</v>
      </c>
      <c r="F1420" s="16" t="s">
        <v>2652</v>
      </c>
      <c r="H1420" s="18" t="n">
        <v>2</v>
      </c>
    </row>
    <row r="1421" customFormat="false" ht="19" hidden="false" customHeight="true" outlineLevel="0" collapsed="false">
      <c r="A1421" s="14" t="s">
        <v>2473</v>
      </c>
      <c r="B1421" s="14" t="s">
        <v>3</v>
      </c>
      <c r="C1421" s="15" t="s">
        <v>18</v>
      </c>
      <c r="D1421" s="1" t="n">
        <v>2</v>
      </c>
      <c r="E1421" s="1" t="n">
        <v>1.5</v>
      </c>
      <c r="F1421" s="16" t="s">
        <v>2653</v>
      </c>
      <c r="H1421" s="18" t="n">
        <v>2</v>
      </c>
    </row>
    <row r="1422" customFormat="false" ht="19" hidden="false" customHeight="true" outlineLevel="0" collapsed="false">
      <c r="A1422" s="14" t="s">
        <v>2473</v>
      </c>
      <c r="B1422" s="14" t="s">
        <v>3</v>
      </c>
      <c r="C1422" s="15" t="s">
        <v>18</v>
      </c>
      <c r="D1422" s="1" t="n">
        <v>2</v>
      </c>
      <c r="E1422" s="1" t="n">
        <v>1.5</v>
      </c>
      <c r="F1422" s="16" t="s">
        <v>2654</v>
      </c>
      <c r="H1422" s="18" t="n">
        <v>1</v>
      </c>
    </row>
    <row r="1423" customFormat="false" ht="19" hidden="false" customHeight="true" outlineLevel="0" collapsed="false">
      <c r="A1423" s="14" t="s">
        <v>2473</v>
      </c>
      <c r="B1423" s="14" t="s">
        <v>3</v>
      </c>
      <c r="C1423" s="15" t="s">
        <v>18</v>
      </c>
      <c r="D1423" s="1" t="n">
        <v>2</v>
      </c>
      <c r="E1423" s="1" t="n">
        <v>1.5</v>
      </c>
      <c r="F1423" s="16" t="s">
        <v>2655</v>
      </c>
      <c r="H1423" s="18" t="n">
        <v>1</v>
      </c>
    </row>
    <row r="1424" customFormat="false" ht="19" hidden="false" customHeight="true" outlineLevel="0" collapsed="false">
      <c r="A1424" s="14" t="s">
        <v>2473</v>
      </c>
      <c r="B1424" s="14" t="s">
        <v>3</v>
      </c>
      <c r="C1424" s="15" t="s">
        <v>18</v>
      </c>
      <c r="D1424" s="1" t="n">
        <v>2</v>
      </c>
      <c r="E1424" s="1" t="n">
        <v>1.5</v>
      </c>
      <c r="F1424" s="16" t="s">
        <v>2656</v>
      </c>
      <c r="H1424" s="18" t="n">
        <v>2</v>
      </c>
    </row>
    <row r="1425" customFormat="false" ht="19" hidden="false" customHeight="true" outlineLevel="0" collapsed="false">
      <c r="A1425" s="14" t="s">
        <v>2473</v>
      </c>
      <c r="B1425" s="14" t="s">
        <v>3</v>
      </c>
      <c r="C1425" s="15" t="s">
        <v>18</v>
      </c>
      <c r="D1425" s="1" t="n">
        <v>2</v>
      </c>
      <c r="E1425" s="1" t="n">
        <v>1.5</v>
      </c>
      <c r="F1425" s="16" t="s">
        <v>2657</v>
      </c>
      <c r="H1425" s="18" t="n">
        <v>2</v>
      </c>
    </row>
    <row r="1426" customFormat="false" ht="19" hidden="false" customHeight="true" outlineLevel="0" collapsed="false">
      <c r="A1426" s="14" t="s">
        <v>2473</v>
      </c>
      <c r="B1426" s="14" t="s">
        <v>3</v>
      </c>
      <c r="C1426" s="15" t="s">
        <v>18</v>
      </c>
      <c r="D1426" s="1" t="n">
        <v>2</v>
      </c>
      <c r="E1426" s="1" t="n">
        <v>1.5</v>
      </c>
      <c r="F1426" s="16" t="s">
        <v>2658</v>
      </c>
      <c r="H1426" s="18" t="n">
        <v>2</v>
      </c>
    </row>
    <row r="1427" customFormat="false" ht="19" hidden="false" customHeight="true" outlineLevel="0" collapsed="false">
      <c r="A1427" s="14" t="s">
        <v>2473</v>
      </c>
      <c r="B1427" s="14" t="s">
        <v>3</v>
      </c>
      <c r="C1427" s="15" t="s">
        <v>18</v>
      </c>
      <c r="D1427" s="1" t="n">
        <v>2</v>
      </c>
      <c r="E1427" s="1" t="n">
        <v>1.5</v>
      </c>
      <c r="F1427" s="16" t="s">
        <v>2659</v>
      </c>
      <c r="H1427" s="18" t="n">
        <v>2</v>
      </c>
    </row>
    <row r="1428" customFormat="false" ht="19" hidden="false" customHeight="true" outlineLevel="0" collapsed="false">
      <c r="A1428" s="14" t="s">
        <v>2473</v>
      </c>
      <c r="B1428" s="14" t="s">
        <v>3</v>
      </c>
      <c r="C1428" s="15" t="s">
        <v>18</v>
      </c>
      <c r="D1428" s="1" t="n">
        <v>2</v>
      </c>
      <c r="E1428" s="1" t="n">
        <v>1.5</v>
      </c>
      <c r="F1428" s="16" t="s">
        <v>2660</v>
      </c>
      <c r="H1428" s="18" t="n">
        <v>1</v>
      </c>
    </row>
    <row r="1429" customFormat="false" ht="19" hidden="false" customHeight="true" outlineLevel="0" collapsed="false">
      <c r="A1429" s="14" t="s">
        <v>2473</v>
      </c>
      <c r="B1429" s="14" t="s">
        <v>3</v>
      </c>
      <c r="C1429" s="15" t="s">
        <v>18</v>
      </c>
      <c r="D1429" s="1" t="n">
        <v>2</v>
      </c>
      <c r="E1429" s="1" t="n">
        <v>1.5</v>
      </c>
      <c r="F1429" s="16" t="s">
        <v>2661</v>
      </c>
      <c r="H1429" s="18" t="n">
        <v>2</v>
      </c>
    </row>
    <row r="1430" customFormat="false" ht="19" hidden="false" customHeight="true" outlineLevel="0" collapsed="false">
      <c r="A1430" s="14" t="s">
        <v>2473</v>
      </c>
      <c r="B1430" s="14" t="s">
        <v>3</v>
      </c>
      <c r="C1430" s="15" t="s">
        <v>18</v>
      </c>
      <c r="D1430" s="1" t="n">
        <v>2</v>
      </c>
      <c r="E1430" s="1" t="n">
        <v>1.5</v>
      </c>
      <c r="F1430" s="16" t="s">
        <v>2662</v>
      </c>
      <c r="H1430" s="18" t="n">
        <v>1</v>
      </c>
    </row>
    <row r="1431" customFormat="false" ht="19" hidden="false" customHeight="true" outlineLevel="0" collapsed="false">
      <c r="A1431" s="14" t="s">
        <v>2473</v>
      </c>
      <c r="B1431" s="14" t="s">
        <v>3</v>
      </c>
      <c r="C1431" s="15" t="s">
        <v>18</v>
      </c>
      <c r="D1431" s="1" t="n">
        <v>2</v>
      </c>
      <c r="E1431" s="1" t="n">
        <v>1.5</v>
      </c>
      <c r="F1431" s="16" t="s">
        <v>2663</v>
      </c>
      <c r="H1431" s="18" t="n">
        <v>1</v>
      </c>
    </row>
    <row r="1432" customFormat="false" ht="19" hidden="false" customHeight="true" outlineLevel="0" collapsed="false">
      <c r="A1432" s="14" t="s">
        <v>2473</v>
      </c>
      <c r="B1432" s="14" t="s">
        <v>3</v>
      </c>
      <c r="C1432" s="15" t="s">
        <v>18</v>
      </c>
      <c r="D1432" s="1" t="n">
        <v>2</v>
      </c>
      <c r="E1432" s="1" t="n">
        <v>1.5</v>
      </c>
      <c r="F1432" s="16" t="s">
        <v>2664</v>
      </c>
      <c r="H1432" s="18" t="n">
        <v>1</v>
      </c>
    </row>
    <row r="1433" customFormat="false" ht="19" hidden="false" customHeight="true" outlineLevel="0" collapsed="false">
      <c r="A1433" s="14" t="s">
        <v>2473</v>
      </c>
      <c r="B1433" s="14" t="s">
        <v>3</v>
      </c>
      <c r="C1433" s="15" t="s">
        <v>18</v>
      </c>
      <c r="D1433" s="1" t="n">
        <v>2</v>
      </c>
      <c r="E1433" s="1" t="n">
        <v>1.5</v>
      </c>
      <c r="F1433" s="16" t="s">
        <v>2665</v>
      </c>
      <c r="H1433" s="18" t="n">
        <v>2</v>
      </c>
    </row>
    <row r="1434" customFormat="false" ht="19" hidden="false" customHeight="true" outlineLevel="0" collapsed="false">
      <c r="A1434" s="14" t="s">
        <v>2473</v>
      </c>
      <c r="B1434" s="14" t="s">
        <v>3</v>
      </c>
      <c r="C1434" s="15" t="s">
        <v>18</v>
      </c>
      <c r="D1434" s="1" t="n">
        <v>2</v>
      </c>
      <c r="E1434" s="1" t="n">
        <v>1.5</v>
      </c>
      <c r="F1434" s="16" t="s">
        <v>2666</v>
      </c>
      <c r="H1434" s="18" t="n">
        <v>1</v>
      </c>
    </row>
    <row r="1435" customFormat="false" ht="19" hidden="false" customHeight="true" outlineLevel="0" collapsed="false">
      <c r="A1435" s="14" t="s">
        <v>2473</v>
      </c>
      <c r="B1435" s="14" t="s">
        <v>3</v>
      </c>
      <c r="C1435" s="15" t="s">
        <v>18</v>
      </c>
      <c r="D1435" s="1" t="n">
        <v>2</v>
      </c>
      <c r="E1435" s="1" t="n">
        <v>1.5</v>
      </c>
      <c r="F1435" s="16" t="s">
        <v>2667</v>
      </c>
      <c r="H1435" s="18" t="n">
        <v>2</v>
      </c>
    </row>
    <row r="1436" customFormat="false" ht="19" hidden="false" customHeight="true" outlineLevel="0" collapsed="false">
      <c r="A1436" s="14" t="s">
        <v>2473</v>
      </c>
      <c r="B1436" s="14" t="s">
        <v>3</v>
      </c>
      <c r="C1436" s="15" t="s">
        <v>18</v>
      </c>
      <c r="D1436" s="1" t="n">
        <v>2</v>
      </c>
      <c r="E1436" s="1" t="n">
        <v>1.5</v>
      </c>
      <c r="F1436" s="16" t="s">
        <v>2668</v>
      </c>
      <c r="H1436" s="18" t="n">
        <v>2</v>
      </c>
    </row>
    <row r="1437" customFormat="false" ht="19" hidden="false" customHeight="true" outlineLevel="0" collapsed="false">
      <c r="A1437" s="14" t="s">
        <v>2473</v>
      </c>
      <c r="B1437" s="14" t="s">
        <v>3</v>
      </c>
      <c r="C1437" s="15" t="s">
        <v>18</v>
      </c>
      <c r="D1437" s="1" t="n">
        <v>2</v>
      </c>
      <c r="E1437" s="1" t="n">
        <v>1.5</v>
      </c>
      <c r="F1437" s="16" t="s">
        <v>2669</v>
      </c>
      <c r="H1437" s="18" t="n">
        <v>1</v>
      </c>
    </row>
    <row r="1438" customFormat="false" ht="19" hidden="false" customHeight="true" outlineLevel="0" collapsed="false">
      <c r="A1438" s="14" t="s">
        <v>2473</v>
      </c>
      <c r="B1438" s="14" t="s">
        <v>3</v>
      </c>
      <c r="C1438" s="15" t="s">
        <v>18</v>
      </c>
      <c r="D1438" s="1" t="n">
        <v>2</v>
      </c>
      <c r="E1438" s="1" t="n">
        <v>1.5</v>
      </c>
      <c r="F1438" s="16" t="s">
        <v>2670</v>
      </c>
      <c r="H1438" s="18" t="n">
        <v>1</v>
      </c>
    </row>
    <row r="1439" customFormat="false" ht="19" hidden="false" customHeight="true" outlineLevel="0" collapsed="false">
      <c r="A1439" s="14" t="s">
        <v>2473</v>
      </c>
      <c r="B1439" s="14" t="s">
        <v>3</v>
      </c>
      <c r="C1439" s="15" t="s">
        <v>18</v>
      </c>
      <c r="D1439" s="1" t="n">
        <v>2</v>
      </c>
      <c r="E1439" s="1" t="n">
        <v>1.5</v>
      </c>
      <c r="F1439" s="16" t="s">
        <v>2671</v>
      </c>
      <c r="H1439" s="18" t="n">
        <v>2</v>
      </c>
    </row>
    <row r="1440" customFormat="false" ht="19" hidden="false" customHeight="true" outlineLevel="0" collapsed="false">
      <c r="A1440" s="14" t="s">
        <v>2473</v>
      </c>
      <c r="B1440" s="14" t="s">
        <v>3</v>
      </c>
      <c r="C1440" s="15" t="s">
        <v>18</v>
      </c>
      <c r="D1440" s="1" t="n">
        <v>2</v>
      </c>
      <c r="E1440" s="1" t="n">
        <v>1.5</v>
      </c>
      <c r="F1440" s="16" t="s">
        <v>2672</v>
      </c>
      <c r="H1440" s="18" t="n">
        <v>1</v>
      </c>
    </row>
    <row r="1441" customFormat="false" ht="19" hidden="false" customHeight="true" outlineLevel="0" collapsed="false">
      <c r="A1441" s="14" t="s">
        <v>2473</v>
      </c>
      <c r="B1441" s="14" t="s">
        <v>3</v>
      </c>
      <c r="C1441" s="15" t="s">
        <v>18</v>
      </c>
      <c r="D1441" s="1" t="n">
        <v>2</v>
      </c>
      <c r="E1441" s="1" t="n">
        <v>1.5</v>
      </c>
      <c r="F1441" s="16" t="s">
        <v>2673</v>
      </c>
      <c r="H1441" s="18" t="n">
        <v>2</v>
      </c>
    </row>
    <row r="1442" customFormat="false" ht="19" hidden="false" customHeight="true" outlineLevel="0" collapsed="false">
      <c r="A1442" s="14" t="s">
        <v>2473</v>
      </c>
      <c r="B1442" s="14" t="s">
        <v>3</v>
      </c>
      <c r="C1442" s="15" t="s">
        <v>18</v>
      </c>
      <c r="D1442" s="1" t="n">
        <v>2</v>
      </c>
      <c r="E1442" s="1" t="n">
        <v>1.5</v>
      </c>
      <c r="F1442" s="16" t="s">
        <v>2674</v>
      </c>
      <c r="H1442" s="18" t="n">
        <v>1</v>
      </c>
    </row>
    <row r="1443" customFormat="false" ht="19" hidden="false" customHeight="true" outlineLevel="0" collapsed="false">
      <c r="A1443" s="14" t="s">
        <v>2473</v>
      </c>
      <c r="B1443" s="14" t="s">
        <v>3</v>
      </c>
      <c r="C1443" s="15" t="s">
        <v>18</v>
      </c>
      <c r="D1443" s="1" t="n">
        <v>2</v>
      </c>
      <c r="E1443" s="1" t="n">
        <v>1.5</v>
      </c>
      <c r="F1443" s="16" t="s">
        <v>2675</v>
      </c>
      <c r="H1443" s="18" t="n">
        <v>1</v>
      </c>
    </row>
    <row r="1444" customFormat="false" ht="19" hidden="false" customHeight="true" outlineLevel="0" collapsed="false">
      <c r="A1444" s="14" t="s">
        <v>2473</v>
      </c>
      <c r="B1444" s="14" t="s">
        <v>3</v>
      </c>
      <c r="C1444" s="15" t="s">
        <v>18</v>
      </c>
      <c r="D1444" s="1" t="n">
        <v>2</v>
      </c>
      <c r="E1444" s="1" t="n">
        <v>1.5</v>
      </c>
      <c r="F1444" s="16" t="s">
        <v>2676</v>
      </c>
      <c r="H1444" s="18" t="n">
        <v>2</v>
      </c>
    </row>
    <row r="1445" customFormat="false" ht="19" hidden="false" customHeight="true" outlineLevel="0" collapsed="false">
      <c r="A1445" s="14" t="s">
        <v>2473</v>
      </c>
      <c r="B1445" s="14" t="s">
        <v>3</v>
      </c>
      <c r="C1445" s="15" t="s">
        <v>18</v>
      </c>
      <c r="D1445" s="1" t="n">
        <v>2</v>
      </c>
      <c r="E1445" s="1" t="n">
        <v>1.5</v>
      </c>
      <c r="F1445" s="16" t="s">
        <v>2677</v>
      </c>
      <c r="H1445" s="18" t="n">
        <v>2</v>
      </c>
    </row>
    <row r="1446" customFormat="false" ht="19" hidden="false" customHeight="true" outlineLevel="0" collapsed="false">
      <c r="A1446" s="14" t="s">
        <v>2473</v>
      </c>
      <c r="B1446" s="14" t="s">
        <v>3</v>
      </c>
      <c r="C1446" s="15" t="s">
        <v>18</v>
      </c>
      <c r="D1446" s="1" t="n">
        <v>2</v>
      </c>
      <c r="E1446" s="1" t="n">
        <v>1.5</v>
      </c>
      <c r="F1446" s="16" t="s">
        <v>2678</v>
      </c>
      <c r="H1446" s="18" t="n">
        <v>2</v>
      </c>
    </row>
    <row r="1447" customFormat="false" ht="19" hidden="false" customHeight="true" outlineLevel="0" collapsed="false">
      <c r="A1447" s="14" t="s">
        <v>2473</v>
      </c>
      <c r="B1447" s="14" t="s">
        <v>3</v>
      </c>
      <c r="C1447" s="15" t="s">
        <v>18</v>
      </c>
      <c r="D1447" s="1" t="n">
        <v>2</v>
      </c>
      <c r="E1447" s="1" t="n">
        <v>1.5</v>
      </c>
      <c r="F1447" s="16" t="s">
        <v>2679</v>
      </c>
      <c r="H1447" s="18" t="n">
        <v>2</v>
      </c>
    </row>
    <row r="1448" customFormat="false" ht="19" hidden="false" customHeight="true" outlineLevel="0" collapsed="false">
      <c r="A1448" s="14" t="s">
        <v>2473</v>
      </c>
      <c r="B1448" s="14" t="s">
        <v>3</v>
      </c>
      <c r="C1448" s="15" t="s">
        <v>18</v>
      </c>
      <c r="D1448" s="1" t="n">
        <v>2</v>
      </c>
      <c r="E1448" s="1" t="n">
        <v>1.5</v>
      </c>
      <c r="F1448" s="16" t="s">
        <v>2680</v>
      </c>
      <c r="G1448" s="17"/>
      <c r="H1448" s="18" t="n">
        <v>2</v>
      </c>
    </row>
    <row r="1449" customFormat="false" ht="19" hidden="false" customHeight="true" outlineLevel="0" collapsed="false">
      <c r="A1449" s="14" t="s">
        <v>2473</v>
      </c>
      <c r="B1449" s="14" t="s">
        <v>3</v>
      </c>
      <c r="C1449" s="15" t="s">
        <v>18</v>
      </c>
      <c r="D1449" s="1" t="n">
        <v>2</v>
      </c>
      <c r="E1449" s="1" t="n">
        <v>1.5</v>
      </c>
      <c r="F1449" s="16" t="s">
        <v>2681</v>
      </c>
      <c r="H1449" s="18" t="n">
        <v>2</v>
      </c>
    </row>
    <row r="1450" customFormat="false" ht="19" hidden="false" customHeight="true" outlineLevel="0" collapsed="false">
      <c r="A1450" s="14" t="s">
        <v>2473</v>
      </c>
      <c r="B1450" s="14" t="s">
        <v>3</v>
      </c>
      <c r="C1450" s="15" t="s">
        <v>18</v>
      </c>
      <c r="D1450" s="1" t="n">
        <v>2</v>
      </c>
      <c r="E1450" s="1" t="n">
        <v>1.5</v>
      </c>
      <c r="F1450" s="16" t="s">
        <v>2682</v>
      </c>
      <c r="H1450" s="18" t="n">
        <v>1</v>
      </c>
    </row>
    <row r="1451" customFormat="false" ht="19" hidden="false" customHeight="true" outlineLevel="0" collapsed="false">
      <c r="A1451" s="14" t="s">
        <v>2473</v>
      </c>
      <c r="B1451" s="14" t="s">
        <v>3</v>
      </c>
      <c r="C1451" s="15" t="s">
        <v>18</v>
      </c>
      <c r="D1451" s="1" t="n">
        <v>2</v>
      </c>
      <c r="E1451" s="1" t="n">
        <v>1.5</v>
      </c>
      <c r="F1451" s="16" t="s">
        <v>2683</v>
      </c>
      <c r="H1451" s="18" t="n">
        <v>2</v>
      </c>
    </row>
    <row r="1452" customFormat="false" ht="19" hidden="false" customHeight="true" outlineLevel="0" collapsed="false">
      <c r="A1452" s="14" t="s">
        <v>2473</v>
      </c>
      <c r="B1452" s="14" t="s">
        <v>3</v>
      </c>
      <c r="C1452" s="15" t="s">
        <v>18</v>
      </c>
      <c r="D1452" s="1" t="n">
        <v>2</v>
      </c>
      <c r="E1452" s="1" t="n">
        <v>1.5</v>
      </c>
      <c r="F1452" s="16" t="s">
        <v>2684</v>
      </c>
      <c r="H1452" s="18" t="n">
        <v>2</v>
      </c>
    </row>
    <row r="1453" customFormat="false" ht="19" hidden="false" customHeight="true" outlineLevel="0" collapsed="false">
      <c r="A1453" s="14" t="s">
        <v>2473</v>
      </c>
      <c r="B1453" s="14" t="s">
        <v>3</v>
      </c>
      <c r="C1453" s="15" t="s">
        <v>18</v>
      </c>
      <c r="D1453" s="1" t="n">
        <v>2</v>
      </c>
      <c r="E1453" s="1" t="n">
        <v>1.5</v>
      </c>
      <c r="F1453" s="16" t="s">
        <v>2685</v>
      </c>
      <c r="H1453" s="18" t="n">
        <v>1</v>
      </c>
    </row>
    <row r="1454" customFormat="false" ht="19" hidden="false" customHeight="true" outlineLevel="0" collapsed="false">
      <c r="A1454" s="14" t="s">
        <v>2473</v>
      </c>
      <c r="B1454" s="14" t="s">
        <v>3</v>
      </c>
      <c r="C1454" s="15" t="s">
        <v>18</v>
      </c>
      <c r="D1454" s="1" t="n">
        <v>2</v>
      </c>
      <c r="E1454" s="1" t="n">
        <v>1.5</v>
      </c>
      <c r="F1454" s="16" t="s">
        <v>2686</v>
      </c>
      <c r="H1454" s="18" t="n">
        <v>2</v>
      </c>
    </row>
    <row r="1455" customFormat="false" ht="19" hidden="false" customHeight="true" outlineLevel="0" collapsed="false">
      <c r="A1455" s="14" t="s">
        <v>2473</v>
      </c>
      <c r="B1455" s="14" t="s">
        <v>3</v>
      </c>
      <c r="C1455" s="15" t="s">
        <v>18</v>
      </c>
      <c r="D1455" s="1" t="n">
        <v>2</v>
      </c>
      <c r="E1455" s="1" t="n">
        <v>1.5</v>
      </c>
      <c r="F1455" s="16" t="s">
        <v>2687</v>
      </c>
      <c r="H1455" s="18" t="n">
        <v>2</v>
      </c>
    </row>
    <row r="1456" customFormat="false" ht="19" hidden="false" customHeight="true" outlineLevel="0" collapsed="false">
      <c r="A1456" s="14" t="s">
        <v>2473</v>
      </c>
      <c r="B1456" s="14" t="s">
        <v>3</v>
      </c>
      <c r="C1456" s="15" t="s">
        <v>18</v>
      </c>
      <c r="D1456" s="1" t="n">
        <v>2</v>
      </c>
      <c r="E1456" s="1" t="n">
        <v>1.5</v>
      </c>
      <c r="F1456" s="16" t="s">
        <v>2688</v>
      </c>
      <c r="H1456" s="18" t="n">
        <v>2</v>
      </c>
    </row>
    <row r="1457" customFormat="false" ht="19" hidden="false" customHeight="true" outlineLevel="0" collapsed="false">
      <c r="A1457" s="14" t="s">
        <v>2473</v>
      </c>
      <c r="B1457" s="14" t="s">
        <v>3</v>
      </c>
      <c r="C1457" s="15" t="s">
        <v>18</v>
      </c>
      <c r="D1457" s="1" t="n">
        <v>2</v>
      </c>
      <c r="E1457" s="1" t="n">
        <v>1.5</v>
      </c>
      <c r="F1457" s="16" t="s">
        <v>2689</v>
      </c>
      <c r="H1457" s="18" t="n">
        <v>1</v>
      </c>
    </row>
    <row r="1458" customFormat="false" ht="19" hidden="false" customHeight="true" outlineLevel="0" collapsed="false">
      <c r="A1458" s="14" t="s">
        <v>2473</v>
      </c>
      <c r="B1458" s="14" t="s">
        <v>3</v>
      </c>
      <c r="C1458" s="15" t="s">
        <v>18</v>
      </c>
      <c r="D1458" s="1" t="n">
        <v>2</v>
      </c>
      <c r="E1458" s="1" t="n">
        <v>1.5</v>
      </c>
      <c r="F1458" s="16" t="s">
        <v>2690</v>
      </c>
      <c r="H1458" s="18" t="n">
        <v>1</v>
      </c>
    </row>
    <row r="1459" customFormat="false" ht="19" hidden="false" customHeight="true" outlineLevel="0" collapsed="false">
      <c r="A1459" s="14" t="s">
        <v>2473</v>
      </c>
      <c r="B1459" s="14" t="s">
        <v>3</v>
      </c>
      <c r="C1459" s="15" t="s">
        <v>18</v>
      </c>
      <c r="D1459" s="1" t="n">
        <v>2</v>
      </c>
      <c r="E1459" s="1" t="n">
        <v>1.5</v>
      </c>
      <c r="F1459" s="16" t="s">
        <v>2691</v>
      </c>
      <c r="H1459" s="18" t="n">
        <v>2</v>
      </c>
    </row>
    <row r="1460" customFormat="false" ht="19" hidden="false" customHeight="true" outlineLevel="0" collapsed="false">
      <c r="A1460" s="14" t="s">
        <v>2473</v>
      </c>
      <c r="B1460" s="14" t="s">
        <v>3</v>
      </c>
      <c r="C1460" s="15" t="s">
        <v>18</v>
      </c>
      <c r="D1460" s="1" t="n">
        <v>2</v>
      </c>
      <c r="E1460" s="1" t="n">
        <v>1.5</v>
      </c>
      <c r="F1460" s="16" t="s">
        <v>2692</v>
      </c>
      <c r="G1460" s="17"/>
      <c r="H1460" s="18" t="n">
        <v>2</v>
      </c>
    </row>
    <row r="1461" customFormat="false" ht="19" hidden="false" customHeight="true" outlineLevel="0" collapsed="false">
      <c r="A1461" s="14" t="s">
        <v>2473</v>
      </c>
      <c r="B1461" s="14" t="s">
        <v>3</v>
      </c>
      <c r="C1461" s="15" t="s">
        <v>18</v>
      </c>
      <c r="D1461" s="1" t="n">
        <v>2</v>
      </c>
      <c r="E1461" s="1" t="n">
        <v>1.5</v>
      </c>
      <c r="F1461" s="16" t="s">
        <v>2693</v>
      </c>
      <c r="G1461" s="17"/>
      <c r="H1461" s="18" t="n">
        <v>1</v>
      </c>
    </row>
    <row r="1462" customFormat="false" ht="19" hidden="false" customHeight="true" outlineLevel="0" collapsed="false">
      <c r="A1462" s="14" t="s">
        <v>2473</v>
      </c>
      <c r="B1462" s="14" t="s">
        <v>3</v>
      </c>
      <c r="C1462" s="15" t="s">
        <v>18</v>
      </c>
      <c r="D1462" s="1" t="n">
        <v>2</v>
      </c>
      <c r="E1462" s="1" t="n">
        <v>1.5</v>
      </c>
      <c r="F1462" s="16" t="s">
        <v>2694</v>
      </c>
      <c r="G1462" s="17"/>
      <c r="H1462" s="18" t="n">
        <v>1</v>
      </c>
    </row>
    <row r="1463" customFormat="false" ht="19" hidden="false" customHeight="true" outlineLevel="0" collapsed="false">
      <c r="A1463" s="14" t="s">
        <v>2473</v>
      </c>
      <c r="B1463" s="14" t="s">
        <v>3</v>
      </c>
      <c r="C1463" s="15" t="s">
        <v>18</v>
      </c>
      <c r="D1463" s="1" t="n">
        <v>2</v>
      </c>
      <c r="E1463" s="1" t="n">
        <v>1.5</v>
      </c>
      <c r="F1463" s="16" t="s">
        <v>2695</v>
      </c>
      <c r="G1463" s="17"/>
      <c r="H1463" s="18" t="n">
        <v>1</v>
      </c>
    </row>
    <row r="1464" customFormat="false" ht="19" hidden="false" customHeight="true" outlineLevel="0" collapsed="false">
      <c r="A1464" s="14" t="s">
        <v>2473</v>
      </c>
      <c r="B1464" s="14" t="s">
        <v>3</v>
      </c>
      <c r="C1464" s="15" t="s">
        <v>18</v>
      </c>
      <c r="D1464" s="1" t="n">
        <v>2</v>
      </c>
      <c r="E1464" s="1" t="n">
        <v>1.5</v>
      </c>
      <c r="F1464" s="16" t="s">
        <v>2696</v>
      </c>
      <c r="G1464" s="17"/>
      <c r="H1464" s="18" t="n">
        <v>2</v>
      </c>
    </row>
    <row r="1465" customFormat="false" ht="19" hidden="false" customHeight="true" outlineLevel="0" collapsed="false">
      <c r="A1465" s="14" t="s">
        <v>2473</v>
      </c>
      <c r="B1465" s="14" t="s">
        <v>3</v>
      </c>
      <c r="C1465" s="15" t="s">
        <v>18</v>
      </c>
      <c r="D1465" s="1" t="n">
        <v>2</v>
      </c>
      <c r="E1465" s="1" t="n">
        <v>1.5</v>
      </c>
      <c r="F1465" s="16" t="s">
        <v>2697</v>
      </c>
      <c r="G1465" s="17"/>
      <c r="H1465" s="18" t="n">
        <v>2</v>
      </c>
    </row>
    <row r="1466" customFormat="false" ht="19" hidden="false" customHeight="true" outlineLevel="0" collapsed="false">
      <c r="A1466" s="14" t="s">
        <v>2473</v>
      </c>
      <c r="B1466" s="14" t="s">
        <v>3</v>
      </c>
      <c r="C1466" s="15" t="s">
        <v>18</v>
      </c>
      <c r="D1466" s="1" t="n">
        <v>2</v>
      </c>
      <c r="E1466" s="1" t="n">
        <v>1.5</v>
      </c>
      <c r="F1466" s="16" t="s">
        <v>2698</v>
      </c>
      <c r="G1466" s="17"/>
      <c r="H1466" s="18" t="n">
        <v>2</v>
      </c>
    </row>
    <row r="1467" customFormat="false" ht="19" hidden="false" customHeight="true" outlineLevel="0" collapsed="false">
      <c r="A1467" s="14" t="s">
        <v>2473</v>
      </c>
      <c r="B1467" s="14" t="s">
        <v>3</v>
      </c>
      <c r="C1467" s="15" t="s">
        <v>18</v>
      </c>
      <c r="D1467" s="1" t="n">
        <v>2</v>
      </c>
      <c r="E1467" s="1" t="n">
        <v>1.5</v>
      </c>
      <c r="F1467" s="16" t="s">
        <v>2699</v>
      </c>
      <c r="G1467" s="17"/>
      <c r="H1467" s="18" t="n">
        <v>1</v>
      </c>
    </row>
    <row r="1468" customFormat="false" ht="19" hidden="false" customHeight="true" outlineLevel="0" collapsed="false">
      <c r="A1468" s="14" t="s">
        <v>2473</v>
      </c>
      <c r="B1468" s="14" t="s">
        <v>3</v>
      </c>
      <c r="C1468" s="15" t="s">
        <v>18</v>
      </c>
      <c r="D1468" s="1" t="n">
        <v>2</v>
      </c>
      <c r="E1468" s="1" t="n">
        <v>1.5</v>
      </c>
      <c r="F1468" s="16" t="s">
        <v>2700</v>
      </c>
      <c r="G1468" s="17"/>
      <c r="H1468" s="18" t="n">
        <v>1</v>
      </c>
    </row>
    <row r="1469" customFormat="false" ht="19" hidden="false" customHeight="true" outlineLevel="0" collapsed="false">
      <c r="A1469" s="14" t="s">
        <v>2473</v>
      </c>
      <c r="B1469" s="14" t="s">
        <v>3</v>
      </c>
      <c r="C1469" s="15" t="s">
        <v>18</v>
      </c>
      <c r="D1469" s="1" t="n">
        <v>2</v>
      </c>
      <c r="E1469" s="1" t="n">
        <v>1.5</v>
      </c>
      <c r="F1469" s="16" t="s">
        <v>2701</v>
      </c>
      <c r="G1469" s="17"/>
      <c r="H1469" s="18" t="n">
        <v>2</v>
      </c>
    </row>
    <row r="1470" customFormat="false" ht="19" hidden="false" customHeight="true" outlineLevel="0" collapsed="false">
      <c r="A1470" s="14" t="s">
        <v>2473</v>
      </c>
      <c r="B1470" s="14" t="s">
        <v>3</v>
      </c>
      <c r="C1470" s="15" t="s">
        <v>18</v>
      </c>
      <c r="D1470" s="1" t="n">
        <v>2</v>
      </c>
      <c r="E1470" s="1" t="n">
        <v>1.5</v>
      </c>
      <c r="F1470" s="16" t="s">
        <v>2702</v>
      </c>
      <c r="G1470" s="17"/>
      <c r="H1470" s="18" t="n">
        <v>2</v>
      </c>
    </row>
    <row r="1471" customFormat="false" ht="19" hidden="false" customHeight="true" outlineLevel="0" collapsed="false">
      <c r="A1471" s="14" t="s">
        <v>2473</v>
      </c>
      <c r="B1471" s="14" t="s">
        <v>3</v>
      </c>
      <c r="C1471" s="15" t="s">
        <v>18</v>
      </c>
      <c r="D1471" s="1" t="n">
        <v>2</v>
      </c>
      <c r="E1471" s="1" t="n">
        <v>1.5</v>
      </c>
      <c r="F1471" s="16" t="s">
        <v>2703</v>
      </c>
      <c r="G1471" s="17"/>
      <c r="H1471" s="18" t="n">
        <v>2</v>
      </c>
    </row>
    <row r="1472" customFormat="false" ht="19" hidden="false" customHeight="true" outlineLevel="0" collapsed="false">
      <c r="A1472" s="14" t="s">
        <v>2473</v>
      </c>
      <c r="B1472" s="14" t="s">
        <v>3</v>
      </c>
      <c r="C1472" s="15" t="s">
        <v>18</v>
      </c>
      <c r="D1472" s="1" t="n">
        <v>2</v>
      </c>
      <c r="E1472" s="1" t="n">
        <v>1.5</v>
      </c>
      <c r="F1472" s="16" t="s">
        <v>2704</v>
      </c>
      <c r="G1472" s="17"/>
      <c r="H1472" s="18" t="n">
        <v>2</v>
      </c>
    </row>
    <row r="1473" customFormat="false" ht="19" hidden="false" customHeight="true" outlineLevel="0" collapsed="false">
      <c r="A1473" s="14" t="s">
        <v>2473</v>
      </c>
      <c r="B1473" s="14" t="s">
        <v>3</v>
      </c>
      <c r="C1473" s="15" t="s">
        <v>18</v>
      </c>
      <c r="D1473" s="1" t="n">
        <v>2</v>
      </c>
      <c r="E1473" s="1" t="n">
        <v>1.5</v>
      </c>
      <c r="F1473" s="16" t="s">
        <v>2705</v>
      </c>
      <c r="G1473" s="17"/>
      <c r="H1473" s="18" t="n">
        <v>2</v>
      </c>
    </row>
    <row r="1474" customFormat="false" ht="19" hidden="false" customHeight="true" outlineLevel="0" collapsed="false">
      <c r="A1474" s="14" t="s">
        <v>2473</v>
      </c>
      <c r="B1474" s="14" t="s">
        <v>3</v>
      </c>
      <c r="C1474" s="15" t="s">
        <v>18</v>
      </c>
      <c r="D1474" s="1" t="n">
        <v>2</v>
      </c>
      <c r="E1474" s="1" t="n">
        <v>1.5</v>
      </c>
      <c r="F1474" s="16" t="s">
        <v>2706</v>
      </c>
      <c r="G1474" s="17"/>
      <c r="H1474" s="18" t="n">
        <v>1</v>
      </c>
    </row>
    <row r="1475" customFormat="false" ht="19" hidden="false" customHeight="true" outlineLevel="0" collapsed="false">
      <c r="A1475" s="14" t="s">
        <v>2473</v>
      </c>
      <c r="B1475" s="14" t="s">
        <v>3</v>
      </c>
      <c r="C1475" s="15" t="s">
        <v>18</v>
      </c>
      <c r="D1475" s="1" t="n">
        <v>2</v>
      </c>
      <c r="E1475" s="1" t="n">
        <v>1.5</v>
      </c>
      <c r="F1475" s="16" t="s">
        <v>2707</v>
      </c>
      <c r="H1475" s="18" t="n">
        <v>1</v>
      </c>
    </row>
    <row r="1476" customFormat="false" ht="19" hidden="false" customHeight="true" outlineLevel="0" collapsed="false">
      <c r="A1476" s="14" t="s">
        <v>2473</v>
      </c>
      <c r="B1476" s="14" t="s">
        <v>3</v>
      </c>
      <c r="C1476" s="15" t="s">
        <v>18</v>
      </c>
      <c r="D1476" s="1" t="n">
        <v>2</v>
      </c>
      <c r="E1476" s="1" t="n">
        <v>1.5</v>
      </c>
      <c r="F1476" s="16" t="s">
        <v>2708</v>
      </c>
      <c r="H1476" s="18" t="n">
        <v>2</v>
      </c>
    </row>
    <row r="1477" customFormat="false" ht="19" hidden="false" customHeight="true" outlineLevel="0" collapsed="false">
      <c r="A1477" s="14" t="s">
        <v>2473</v>
      </c>
      <c r="B1477" s="14" t="s">
        <v>3</v>
      </c>
      <c r="C1477" s="15" t="s">
        <v>18</v>
      </c>
      <c r="D1477" s="1" t="n">
        <v>2</v>
      </c>
      <c r="E1477" s="1" t="n">
        <v>1.5</v>
      </c>
      <c r="F1477" s="16" t="s">
        <v>2709</v>
      </c>
      <c r="H1477" s="18" t="n">
        <v>1</v>
      </c>
    </row>
    <row r="1478" customFormat="false" ht="19" hidden="false" customHeight="true" outlineLevel="0" collapsed="false">
      <c r="A1478" s="14" t="s">
        <v>2473</v>
      </c>
      <c r="B1478" s="14" t="s">
        <v>3</v>
      </c>
      <c r="C1478" s="15" t="s">
        <v>18</v>
      </c>
      <c r="D1478" s="1" t="n">
        <v>2</v>
      </c>
      <c r="E1478" s="1" t="n">
        <v>1.5</v>
      </c>
      <c r="F1478" s="16" t="s">
        <v>2710</v>
      </c>
      <c r="H1478" s="18" t="n">
        <v>1</v>
      </c>
    </row>
    <row r="1479" customFormat="false" ht="19" hidden="false" customHeight="true" outlineLevel="0" collapsed="false">
      <c r="A1479" s="14" t="s">
        <v>2473</v>
      </c>
      <c r="B1479" s="14" t="s">
        <v>3</v>
      </c>
      <c r="C1479" s="15" t="s">
        <v>18</v>
      </c>
      <c r="D1479" s="1" t="n">
        <v>2</v>
      </c>
      <c r="E1479" s="1" t="n">
        <v>1.5</v>
      </c>
      <c r="F1479" s="16" t="s">
        <v>2711</v>
      </c>
      <c r="H1479" s="18" t="n">
        <v>1</v>
      </c>
    </row>
    <row r="1480" customFormat="false" ht="19" hidden="false" customHeight="true" outlineLevel="0" collapsed="false">
      <c r="A1480" s="14" t="s">
        <v>2473</v>
      </c>
      <c r="B1480" s="14" t="s">
        <v>3</v>
      </c>
      <c r="C1480" s="15" t="s">
        <v>18</v>
      </c>
      <c r="D1480" s="1" t="n">
        <v>2</v>
      </c>
      <c r="E1480" s="1" t="n">
        <v>1.5</v>
      </c>
      <c r="F1480" s="16" t="s">
        <v>2712</v>
      </c>
      <c r="H1480" s="18" t="n">
        <v>1</v>
      </c>
    </row>
    <row r="1481" customFormat="false" ht="19" hidden="false" customHeight="true" outlineLevel="0" collapsed="false">
      <c r="A1481" s="14" t="s">
        <v>2473</v>
      </c>
      <c r="B1481" s="14" t="s">
        <v>3</v>
      </c>
      <c r="C1481" s="15" t="s">
        <v>18</v>
      </c>
      <c r="D1481" s="1" t="n">
        <v>2</v>
      </c>
      <c r="E1481" s="1" t="n">
        <v>1.5</v>
      </c>
      <c r="F1481" s="16" t="s">
        <v>2713</v>
      </c>
      <c r="H1481" s="18" t="n">
        <v>2</v>
      </c>
    </row>
    <row r="1482" customFormat="false" ht="19" hidden="false" customHeight="true" outlineLevel="0" collapsed="false">
      <c r="A1482" s="14" t="s">
        <v>2473</v>
      </c>
      <c r="B1482" s="14" t="s">
        <v>3</v>
      </c>
      <c r="C1482" s="15" t="s">
        <v>18</v>
      </c>
      <c r="D1482" s="1" t="n">
        <v>2</v>
      </c>
      <c r="E1482" s="1" t="n">
        <v>1.5</v>
      </c>
      <c r="F1482" s="16" t="s">
        <v>2714</v>
      </c>
      <c r="H1482" s="18" t="n">
        <v>2</v>
      </c>
    </row>
    <row r="1483" customFormat="false" ht="19" hidden="false" customHeight="true" outlineLevel="0" collapsed="false">
      <c r="A1483" s="14" t="s">
        <v>2473</v>
      </c>
      <c r="B1483" s="14" t="s">
        <v>3</v>
      </c>
      <c r="C1483" s="15" t="s">
        <v>18</v>
      </c>
      <c r="D1483" s="1" t="n">
        <v>2</v>
      </c>
      <c r="E1483" s="1" t="n">
        <v>1.5</v>
      </c>
      <c r="F1483" s="16" t="s">
        <v>2715</v>
      </c>
      <c r="G1483" s="17"/>
      <c r="H1483" s="18" t="n">
        <v>2</v>
      </c>
    </row>
    <row r="1484" customFormat="false" ht="19" hidden="false" customHeight="true" outlineLevel="0" collapsed="false">
      <c r="A1484" s="14" t="s">
        <v>2473</v>
      </c>
      <c r="B1484" s="14" t="s">
        <v>3</v>
      </c>
      <c r="C1484" s="15" t="s">
        <v>18</v>
      </c>
      <c r="D1484" s="1" t="n">
        <v>2</v>
      </c>
      <c r="E1484" s="1" t="n">
        <v>1.5</v>
      </c>
      <c r="F1484" s="16" t="s">
        <v>2716</v>
      </c>
      <c r="H1484" s="18" t="n">
        <v>2</v>
      </c>
    </row>
    <row r="1485" customFormat="false" ht="19" hidden="false" customHeight="true" outlineLevel="0" collapsed="false">
      <c r="A1485" s="14" t="s">
        <v>2473</v>
      </c>
      <c r="B1485" s="14" t="s">
        <v>3</v>
      </c>
      <c r="C1485" s="15" t="s">
        <v>18</v>
      </c>
      <c r="D1485" s="1" t="n">
        <v>2</v>
      </c>
      <c r="E1485" s="1" t="n">
        <v>1.5</v>
      </c>
      <c r="F1485" s="16" t="s">
        <v>2717</v>
      </c>
      <c r="H1485" s="18" t="n">
        <v>2</v>
      </c>
    </row>
    <row r="1486" customFormat="false" ht="19" hidden="false" customHeight="true" outlineLevel="0" collapsed="false">
      <c r="A1486" s="14" t="s">
        <v>2473</v>
      </c>
      <c r="B1486" s="14" t="s">
        <v>3</v>
      </c>
      <c r="C1486" s="15" t="s">
        <v>18</v>
      </c>
      <c r="D1486" s="1" t="n">
        <v>2</v>
      </c>
      <c r="E1486" s="1" t="n">
        <v>1.5</v>
      </c>
      <c r="F1486" s="16" t="s">
        <v>2718</v>
      </c>
      <c r="H1486" s="18" t="n">
        <v>2</v>
      </c>
    </row>
    <row r="1487" customFormat="false" ht="19" hidden="false" customHeight="true" outlineLevel="0" collapsed="false">
      <c r="A1487" s="14" t="s">
        <v>2473</v>
      </c>
      <c r="B1487" s="14" t="s">
        <v>3</v>
      </c>
      <c r="C1487" s="15" t="s">
        <v>18</v>
      </c>
      <c r="D1487" s="1" t="n">
        <v>2</v>
      </c>
      <c r="E1487" s="1" t="n">
        <v>1.5</v>
      </c>
      <c r="F1487" s="16" t="s">
        <v>2719</v>
      </c>
      <c r="H1487" s="18" t="n">
        <v>2</v>
      </c>
    </row>
    <row r="1488" customFormat="false" ht="19" hidden="false" customHeight="true" outlineLevel="0" collapsed="false">
      <c r="A1488" s="14" t="s">
        <v>2473</v>
      </c>
      <c r="B1488" s="14" t="s">
        <v>3</v>
      </c>
      <c r="C1488" s="15" t="s">
        <v>18</v>
      </c>
      <c r="D1488" s="1" t="n">
        <v>2</v>
      </c>
      <c r="E1488" s="1" t="n">
        <v>1.5</v>
      </c>
      <c r="F1488" s="16" t="s">
        <v>2720</v>
      </c>
      <c r="H1488" s="18" t="n">
        <v>2</v>
      </c>
    </row>
    <row r="1489" customFormat="false" ht="19" hidden="false" customHeight="true" outlineLevel="0" collapsed="false">
      <c r="A1489" s="14" t="s">
        <v>2473</v>
      </c>
      <c r="B1489" s="14" t="s">
        <v>3</v>
      </c>
      <c r="C1489" s="15" t="s">
        <v>18</v>
      </c>
      <c r="D1489" s="1" t="n">
        <v>2</v>
      </c>
      <c r="E1489" s="1" t="n">
        <v>1.5</v>
      </c>
      <c r="F1489" s="16" t="s">
        <v>2721</v>
      </c>
      <c r="H1489" s="18" t="n">
        <v>2</v>
      </c>
    </row>
    <row r="1490" customFormat="false" ht="19" hidden="false" customHeight="true" outlineLevel="0" collapsed="false">
      <c r="A1490" s="14" t="s">
        <v>2473</v>
      </c>
      <c r="B1490" s="14" t="s">
        <v>3</v>
      </c>
      <c r="C1490" s="15" t="s">
        <v>18</v>
      </c>
      <c r="D1490" s="1" t="n">
        <v>2</v>
      </c>
      <c r="E1490" s="1" t="n">
        <v>1.5</v>
      </c>
      <c r="F1490" s="3" t="s">
        <v>2722</v>
      </c>
      <c r="H1490" s="18" t="n">
        <v>2</v>
      </c>
    </row>
    <row r="1491" customFormat="false" ht="19" hidden="false" customHeight="true" outlineLevel="0" collapsed="false">
      <c r="A1491" s="14" t="s">
        <v>2473</v>
      </c>
      <c r="B1491" s="14" t="s">
        <v>3</v>
      </c>
      <c r="C1491" s="15" t="s">
        <v>18</v>
      </c>
      <c r="D1491" s="1" t="n">
        <v>2</v>
      </c>
      <c r="E1491" s="1" t="n">
        <v>1.5</v>
      </c>
      <c r="F1491" s="16" t="s">
        <v>2723</v>
      </c>
      <c r="H1491" s="18" t="n">
        <v>1</v>
      </c>
    </row>
    <row r="1492" customFormat="false" ht="19" hidden="false" customHeight="true" outlineLevel="0" collapsed="false">
      <c r="A1492" s="14" t="s">
        <v>2473</v>
      </c>
      <c r="B1492" s="14" t="s">
        <v>3</v>
      </c>
      <c r="C1492" s="15" t="s">
        <v>18</v>
      </c>
      <c r="D1492" s="1" t="n">
        <v>2</v>
      </c>
      <c r="E1492" s="1" t="n">
        <v>1.5</v>
      </c>
      <c r="F1492" s="16" t="s">
        <v>2724</v>
      </c>
      <c r="H1492" s="18" t="n">
        <v>2</v>
      </c>
    </row>
    <row r="1493" customFormat="false" ht="19" hidden="false" customHeight="true" outlineLevel="0" collapsed="false">
      <c r="A1493" s="14" t="s">
        <v>2473</v>
      </c>
      <c r="B1493" s="14" t="s">
        <v>3</v>
      </c>
      <c r="C1493" s="15" t="s">
        <v>18</v>
      </c>
      <c r="D1493" s="1" t="n">
        <v>2</v>
      </c>
      <c r="E1493" s="1" t="n">
        <v>1.5</v>
      </c>
      <c r="F1493" s="16" t="s">
        <v>2725</v>
      </c>
      <c r="H1493" s="18" t="n">
        <v>1</v>
      </c>
    </row>
    <row r="1494" customFormat="false" ht="19" hidden="false" customHeight="true" outlineLevel="0" collapsed="false">
      <c r="A1494" s="14" t="s">
        <v>2473</v>
      </c>
      <c r="B1494" s="14" t="s">
        <v>3</v>
      </c>
      <c r="C1494" s="15" t="s">
        <v>18</v>
      </c>
      <c r="D1494" s="1" t="n">
        <v>2</v>
      </c>
      <c r="E1494" s="1" t="n">
        <v>1.5</v>
      </c>
      <c r="F1494" s="16" t="s">
        <v>2726</v>
      </c>
      <c r="H1494" s="18" t="n">
        <v>1</v>
      </c>
    </row>
    <row r="1495" customFormat="false" ht="19" hidden="false" customHeight="true" outlineLevel="0" collapsed="false">
      <c r="A1495" s="14" t="s">
        <v>2473</v>
      </c>
      <c r="B1495" s="14" t="s">
        <v>3</v>
      </c>
      <c r="C1495" s="15" t="s">
        <v>18</v>
      </c>
      <c r="D1495" s="1" t="n">
        <v>2</v>
      </c>
      <c r="E1495" s="1" t="n">
        <v>1.5</v>
      </c>
      <c r="F1495" s="16" t="s">
        <v>2727</v>
      </c>
      <c r="H1495" s="18" t="n">
        <v>2</v>
      </c>
    </row>
    <row r="1496" customFormat="false" ht="19" hidden="false" customHeight="true" outlineLevel="0" collapsed="false">
      <c r="A1496" s="14" t="s">
        <v>2473</v>
      </c>
      <c r="B1496" s="14" t="s">
        <v>3</v>
      </c>
      <c r="C1496" s="15" t="s">
        <v>18</v>
      </c>
      <c r="D1496" s="1" t="n">
        <v>2</v>
      </c>
      <c r="E1496" s="1" t="n">
        <v>1.5</v>
      </c>
      <c r="F1496" s="16" t="s">
        <v>2728</v>
      </c>
      <c r="H1496" s="18" t="n">
        <v>1</v>
      </c>
    </row>
    <row r="1497" customFormat="false" ht="19" hidden="false" customHeight="true" outlineLevel="0" collapsed="false">
      <c r="A1497" s="14" t="s">
        <v>2473</v>
      </c>
      <c r="B1497" s="14" t="s">
        <v>3</v>
      </c>
      <c r="C1497" s="15" t="s">
        <v>18</v>
      </c>
      <c r="D1497" s="1" t="n">
        <v>2</v>
      </c>
      <c r="E1497" s="1" t="n">
        <v>1.5</v>
      </c>
      <c r="F1497" s="16" t="s">
        <v>2729</v>
      </c>
      <c r="H1497" s="18" t="n">
        <v>2</v>
      </c>
    </row>
    <row r="1498" customFormat="false" ht="19" hidden="false" customHeight="true" outlineLevel="0" collapsed="false">
      <c r="A1498" s="14" t="s">
        <v>2473</v>
      </c>
      <c r="B1498" s="14" t="s">
        <v>3</v>
      </c>
      <c r="C1498" s="15" t="s">
        <v>18</v>
      </c>
      <c r="D1498" s="1" t="n">
        <v>2</v>
      </c>
      <c r="E1498" s="1" t="n">
        <v>1.5</v>
      </c>
      <c r="F1498" s="16" t="s">
        <v>2730</v>
      </c>
      <c r="H1498" s="18" t="n">
        <v>1</v>
      </c>
    </row>
    <row r="1499" customFormat="false" ht="19" hidden="false" customHeight="true" outlineLevel="0" collapsed="false">
      <c r="A1499" s="14" t="s">
        <v>2473</v>
      </c>
      <c r="B1499" s="14" t="s">
        <v>3</v>
      </c>
      <c r="C1499" s="15" t="s">
        <v>18</v>
      </c>
      <c r="D1499" s="1" t="n">
        <v>2</v>
      </c>
      <c r="E1499" s="1" t="n">
        <v>1.5</v>
      </c>
      <c r="F1499" s="16" t="s">
        <v>2731</v>
      </c>
      <c r="H1499" s="18" t="n">
        <v>2</v>
      </c>
    </row>
    <row r="1500" customFormat="false" ht="19" hidden="false" customHeight="true" outlineLevel="0" collapsed="false">
      <c r="A1500" s="14" t="s">
        <v>2473</v>
      </c>
      <c r="B1500" s="14" t="s">
        <v>3</v>
      </c>
      <c r="C1500" s="15" t="s">
        <v>18</v>
      </c>
      <c r="D1500" s="1" t="n">
        <v>2</v>
      </c>
      <c r="E1500" s="1" t="n">
        <v>1.5</v>
      </c>
      <c r="F1500" s="16" t="s">
        <v>2732</v>
      </c>
      <c r="H1500" s="18" t="n">
        <v>2</v>
      </c>
    </row>
    <row r="1501" customFormat="false" ht="19" hidden="false" customHeight="true" outlineLevel="0" collapsed="false">
      <c r="A1501" s="14" t="s">
        <v>2473</v>
      </c>
      <c r="B1501" s="14" t="s">
        <v>3</v>
      </c>
      <c r="C1501" s="15" t="s">
        <v>18</v>
      </c>
      <c r="D1501" s="1" t="n">
        <v>2</v>
      </c>
      <c r="E1501" s="1" t="n">
        <v>1.5</v>
      </c>
      <c r="F1501" s="16" t="s">
        <v>2733</v>
      </c>
      <c r="H1501" s="18" t="n">
        <v>2</v>
      </c>
    </row>
    <row r="1502" customFormat="false" ht="19" hidden="false" customHeight="true" outlineLevel="0" collapsed="false">
      <c r="A1502" s="14" t="s">
        <v>2473</v>
      </c>
      <c r="B1502" s="14" t="s">
        <v>3</v>
      </c>
      <c r="C1502" s="15" t="s">
        <v>18</v>
      </c>
      <c r="D1502" s="1" t="n">
        <v>2</v>
      </c>
      <c r="E1502" s="1" t="n">
        <v>1.5</v>
      </c>
      <c r="F1502" s="16" t="s">
        <v>2734</v>
      </c>
      <c r="H1502" s="18" t="n">
        <v>2</v>
      </c>
    </row>
    <row r="1503" customFormat="false" ht="19" hidden="false" customHeight="true" outlineLevel="0" collapsed="false">
      <c r="A1503" s="14" t="s">
        <v>2473</v>
      </c>
      <c r="B1503" s="14" t="s">
        <v>3</v>
      </c>
      <c r="C1503" s="15" t="s">
        <v>18</v>
      </c>
      <c r="D1503" s="1" t="n">
        <v>2</v>
      </c>
      <c r="E1503" s="1" t="n">
        <v>1.5</v>
      </c>
      <c r="F1503" s="16" t="s">
        <v>2735</v>
      </c>
      <c r="H1503" s="18" t="n">
        <v>2</v>
      </c>
    </row>
    <row r="1504" customFormat="false" ht="19" hidden="false" customHeight="true" outlineLevel="0" collapsed="false">
      <c r="A1504" s="14" t="s">
        <v>2473</v>
      </c>
      <c r="B1504" s="14" t="s">
        <v>3</v>
      </c>
      <c r="C1504" s="15" t="s">
        <v>18</v>
      </c>
      <c r="D1504" s="1" t="n">
        <v>2</v>
      </c>
      <c r="E1504" s="1" t="n">
        <v>1.5</v>
      </c>
      <c r="F1504" s="16" t="s">
        <v>2736</v>
      </c>
      <c r="H1504" s="18" t="n">
        <v>2</v>
      </c>
    </row>
    <row r="1505" customFormat="false" ht="19" hidden="false" customHeight="true" outlineLevel="0" collapsed="false">
      <c r="A1505" s="14" t="s">
        <v>2473</v>
      </c>
      <c r="B1505" s="14" t="s">
        <v>3</v>
      </c>
      <c r="C1505" s="15" t="s">
        <v>18</v>
      </c>
      <c r="D1505" s="1" t="n">
        <v>2</v>
      </c>
      <c r="E1505" s="1" t="n">
        <v>1.5</v>
      </c>
      <c r="F1505" s="16" t="s">
        <v>2737</v>
      </c>
      <c r="H1505" s="18" t="n">
        <v>2</v>
      </c>
    </row>
    <row r="1506" customFormat="false" ht="19" hidden="false" customHeight="true" outlineLevel="0" collapsed="false">
      <c r="A1506" s="14" t="s">
        <v>2473</v>
      </c>
      <c r="B1506" s="14" t="s">
        <v>3</v>
      </c>
      <c r="C1506" s="15" t="s">
        <v>18</v>
      </c>
      <c r="D1506" s="1" t="n">
        <v>2</v>
      </c>
      <c r="E1506" s="1" t="n">
        <v>1.5</v>
      </c>
      <c r="F1506" s="16" t="s">
        <v>2738</v>
      </c>
      <c r="H1506" s="18" t="n">
        <v>2</v>
      </c>
    </row>
    <row r="1507" customFormat="false" ht="19" hidden="false" customHeight="true" outlineLevel="0" collapsed="false">
      <c r="A1507" s="14" t="s">
        <v>2473</v>
      </c>
      <c r="B1507" s="14" t="s">
        <v>3</v>
      </c>
      <c r="C1507" s="15" t="s">
        <v>18</v>
      </c>
      <c r="D1507" s="1" t="n">
        <v>2</v>
      </c>
      <c r="E1507" s="1" t="n">
        <v>1.5</v>
      </c>
      <c r="F1507" s="16" t="s">
        <v>2739</v>
      </c>
      <c r="H1507" s="18" t="n">
        <v>2</v>
      </c>
    </row>
    <row r="1508" customFormat="false" ht="19" hidden="false" customHeight="true" outlineLevel="0" collapsed="false">
      <c r="A1508" s="14" t="s">
        <v>2473</v>
      </c>
      <c r="B1508" s="14" t="s">
        <v>3</v>
      </c>
      <c r="C1508" s="15" t="s">
        <v>18</v>
      </c>
      <c r="D1508" s="1" t="n">
        <v>2</v>
      </c>
      <c r="E1508" s="1" t="n">
        <v>1.5</v>
      </c>
      <c r="F1508" s="16" t="s">
        <v>2740</v>
      </c>
      <c r="G1508" s="17"/>
      <c r="H1508" s="18" t="n">
        <v>1</v>
      </c>
    </row>
    <row r="1509" customFormat="false" ht="19" hidden="false" customHeight="true" outlineLevel="0" collapsed="false">
      <c r="A1509" s="14" t="s">
        <v>2473</v>
      </c>
      <c r="B1509" s="14" t="s">
        <v>3</v>
      </c>
      <c r="C1509" s="15" t="s">
        <v>18</v>
      </c>
      <c r="D1509" s="1" t="n">
        <v>2</v>
      </c>
      <c r="E1509" s="1" t="n">
        <v>1.5</v>
      </c>
      <c r="F1509" s="3" t="s">
        <v>2741</v>
      </c>
      <c r="G1509" s="17"/>
      <c r="H1509" s="18" t="n">
        <v>2</v>
      </c>
    </row>
    <row r="1510" customFormat="false" ht="19" hidden="false" customHeight="true" outlineLevel="0" collapsed="false">
      <c r="A1510" s="14" t="s">
        <v>2473</v>
      </c>
      <c r="B1510" s="14" t="s">
        <v>3</v>
      </c>
      <c r="C1510" s="15" t="s">
        <v>18</v>
      </c>
      <c r="D1510" s="1" t="n">
        <v>2</v>
      </c>
      <c r="E1510" s="1" t="n">
        <v>1.5</v>
      </c>
      <c r="F1510" s="16" t="s">
        <v>2742</v>
      </c>
      <c r="G1510" s="17"/>
      <c r="H1510" s="18" t="n">
        <v>2</v>
      </c>
    </row>
    <row r="1511" customFormat="false" ht="19" hidden="false" customHeight="true" outlineLevel="0" collapsed="false">
      <c r="A1511" s="14" t="s">
        <v>2473</v>
      </c>
      <c r="B1511" s="14" t="s">
        <v>3</v>
      </c>
      <c r="C1511" s="15" t="s">
        <v>18</v>
      </c>
      <c r="D1511" s="1" t="n">
        <v>2</v>
      </c>
      <c r="E1511" s="1" t="n">
        <v>1.5</v>
      </c>
      <c r="F1511" s="16" t="s">
        <v>2743</v>
      </c>
      <c r="G1511" s="17"/>
      <c r="H1511" s="18" t="n">
        <v>1</v>
      </c>
    </row>
    <row r="1512" customFormat="false" ht="19" hidden="false" customHeight="true" outlineLevel="0" collapsed="false">
      <c r="A1512" s="14" t="s">
        <v>2473</v>
      </c>
      <c r="B1512" s="14" t="s">
        <v>3</v>
      </c>
      <c r="C1512" s="15" t="s">
        <v>18</v>
      </c>
      <c r="D1512" s="1" t="n">
        <v>2</v>
      </c>
      <c r="E1512" s="1" t="n">
        <v>1.5</v>
      </c>
      <c r="F1512" s="16" t="s">
        <v>2744</v>
      </c>
      <c r="G1512" s="17"/>
      <c r="H1512" s="18" t="n">
        <v>1</v>
      </c>
    </row>
    <row r="1513" customFormat="false" ht="19" hidden="false" customHeight="true" outlineLevel="0" collapsed="false">
      <c r="A1513" s="14" t="s">
        <v>2473</v>
      </c>
      <c r="B1513" s="14" t="s">
        <v>3</v>
      </c>
      <c r="C1513" s="15" t="s">
        <v>18</v>
      </c>
      <c r="D1513" s="1" t="n">
        <v>2</v>
      </c>
      <c r="E1513" s="1" t="n">
        <v>1.5</v>
      </c>
      <c r="F1513" s="16" t="s">
        <v>2745</v>
      </c>
      <c r="G1513" s="17"/>
      <c r="H1513" s="18" t="n">
        <v>2</v>
      </c>
    </row>
    <row r="1514" customFormat="false" ht="19" hidden="false" customHeight="true" outlineLevel="0" collapsed="false">
      <c r="A1514" s="14" t="s">
        <v>2473</v>
      </c>
      <c r="B1514" s="14" t="s">
        <v>3</v>
      </c>
      <c r="C1514" s="15" t="s">
        <v>18</v>
      </c>
      <c r="D1514" s="1" t="n">
        <v>2</v>
      </c>
      <c r="E1514" s="1" t="n">
        <v>1.5</v>
      </c>
      <c r="F1514" s="16" t="s">
        <v>2746</v>
      </c>
      <c r="G1514" s="17"/>
      <c r="H1514" s="18" t="n">
        <v>1</v>
      </c>
    </row>
    <row r="1515" customFormat="false" ht="19" hidden="false" customHeight="true" outlineLevel="0" collapsed="false">
      <c r="A1515" s="14" t="s">
        <v>2473</v>
      </c>
      <c r="B1515" s="14" t="s">
        <v>3</v>
      </c>
      <c r="C1515" s="15" t="s">
        <v>18</v>
      </c>
      <c r="D1515" s="1" t="n">
        <v>2</v>
      </c>
      <c r="E1515" s="1" t="n">
        <v>1.5</v>
      </c>
      <c r="F1515" s="16" t="s">
        <v>2747</v>
      </c>
      <c r="G1515" s="17"/>
      <c r="H1515" s="18" t="n">
        <v>2</v>
      </c>
    </row>
    <row r="1516" customFormat="false" ht="19" hidden="false" customHeight="true" outlineLevel="0" collapsed="false">
      <c r="A1516" s="14" t="s">
        <v>2473</v>
      </c>
      <c r="B1516" s="14" t="s">
        <v>3</v>
      </c>
      <c r="C1516" s="15" t="s">
        <v>18</v>
      </c>
      <c r="D1516" s="1" t="n">
        <v>2</v>
      </c>
      <c r="E1516" s="1" t="n">
        <v>1.5</v>
      </c>
      <c r="F1516" s="16" t="s">
        <v>2748</v>
      </c>
      <c r="G1516" s="17"/>
      <c r="H1516" s="18" t="n">
        <v>2</v>
      </c>
    </row>
    <row r="1517" customFormat="false" ht="19" hidden="false" customHeight="true" outlineLevel="0" collapsed="false">
      <c r="A1517" s="14" t="s">
        <v>2473</v>
      </c>
      <c r="B1517" s="14" t="s">
        <v>3</v>
      </c>
      <c r="C1517" s="15" t="s">
        <v>18</v>
      </c>
      <c r="D1517" s="1" t="n">
        <v>2</v>
      </c>
      <c r="E1517" s="1" t="n">
        <v>1.5</v>
      </c>
      <c r="F1517" s="16" t="s">
        <v>2749</v>
      </c>
      <c r="G1517" s="17"/>
      <c r="H1517" s="18" t="n">
        <v>1</v>
      </c>
    </row>
    <row r="1518" customFormat="false" ht="19" hidden="false" customHeight="true" outlineLevel="0" collapsed="false">
      <c r="A1518" s="14" t="s">
        <v>2473</v>
      </c>
      <c r="B1518" s="14" t="s">
        <v>3</v>
      </c>
      <c r="C1518" s="15" t="s">
        <v>18</v>
      </c>
      <c r="D1518" s="1" t="n">
        <v>2</v>
      </c>
      <c r="E1518" s="1" t="n">
        <v>1.5</v>
      </c>
      <c r="F1518" s="16" t="s">
        <v>2750</v>
      </c>
      <c r="G1518" s="17"/>
      <c r="H1518" s="18" t="n">
        <v>1</v>
      </c>
    </row>
    <row r="1519" customFormat="false" ht="19" hidden="false" customHeight="true" outlineLevel="0" collapsed="false">
      <c r="A1519" s="14" t="s">
        <v>2473</v>
      </c>
      <c r="B1519" s="14" t="s">
        <v>3</v>
      </c>
      <c r="C1519" s="15" t="s">
        <v>18</v>
      </c>
      <c r="D1519" s="1" t="n">
        <v>2</v>
      </c>
      <c r="E1519" s="1" t="n">
        <v>1.5</v>
      </c>
      <c r="F1519" s="16" t="s">
        <v>2751</v>
      </c>
      <c r="G1519" s="17"/>
      <c r="H1519" s="18" t="n">
        <v>1</v>
      </c>
    </row>
    <row r="1520" customFormat="false" ht="12" hidden="false" customHeight="tru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sheetData>
  <mergeCells count="2">
    <mergeCell ref="A1:I1"/>
    <mergeCell ref="A2:I2"/>
  </mergeCells>
  <dataValidations count="3">
    <dataValidation allowBlank="true" errorStyle="stop" operator="between" showDropDown="false" showErrorMessage="true" showInputMessage="false" sqref="D1:D2 D1520:D2519" type="list">
      <formula1>$AK$1:$AO$1</formula1>
      <formula2>0</formula2>
    </dataValidation>
    <dataValidation allowBlank="true" errorStyle="stop" operator="between" showDropDown="false" showErrorMessage="true" showInputMessage="false" sqref="B1:B2 B4:B2519" type="list">
      <formula1>$AC$1:$AH$1</formula1>
      <formula2>0</formula2>
    </dataValidation>
    <dataValidation allowBlank="true" errorStyle="stop" operator="between" showDropDown="false" showErrorMessage="true" showInputMessage="false" sqref="E1:E1520 D4:D1519 E1521:E2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3-03-01T06:43:1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